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2019-2020 (2 чт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629">
  <si>
    <t xml:space="preserve">Приложение 6 к решению</t>
  </si>
  <si>
    <t xml:space="preserve">Кудымкарской городской Думы</t>
  </si>
  <si>
    <t xml:space="preserve">от 13.12.2017 года № 11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19-2020 годы, тыс. рублей</t>
  </si>
  <si>
    <t xml:space="preserve">февраль</t>
  </si>
  <si>
    <t xml:space="preserve">Апрель</t>
  </si>
  <si>
    <t xml:space="preserve">Июнь</t>
  </si>
  <si>
    <t xml:space="preserve">сентябрь</t>
  </si>
  <si>
    <t xml:space="preserve">декабрь</t>
  </si>
  <si>
    <t xml:space="preserve">Декабрь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 2018 год</t>
  </si>
  <si>
    <t xml:space="preserve"> 2019 год</t>
  </si>
  <si>
    <t xml:space="preserve">изменения</t>
  </si>
  <si>
    <t xml:space="preserve">2019 год</t>
  </si>
  <si>
    <t xml:space="preserve">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0000000</t>
  </si>
  <si>
    <t xml:space="preserve">Муниципальная программа "Образование в городе Кудымкаре"</t>
  </si>
  <si>
    <t xml:space="preserve">0110000000</t>
  </si>
  <si>
    <t xml:space="preserve">Подпрограмма "Дошкольное общее образование"</t>
  </si>
  <si>
    <t xml:space="preserve">0110099010</t>
  </si>
  <si>
    <t xml:space="preserve">Предоставление муниципальным бюджетным и автономным учреждениям субсидий на оказание дошкольного образования для населения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100SР040</t>
  </si>
  <si>
    <t xml:space="preserve">Приобретение  нежилого здания для размещения детского сада на 100 мест в городе Кудымкаре Пермского края на условиях софинансирования из бюджета Пермского края</t>
  </si>
  <si>
    <t xml:space="preserve">400</t>
  </si>
  <si>
    <t xml:space="preserve">Капитальные вложения в объекты государственной
(муниципальной) собственности</t>
  </si>
  <si>
    <t xml:space="preserve">в том числе:</t>
  </si>
  <si>
    <t xml:space="preserve">за счет средств местного бюджета</t>
  </si>
  <si>
    <t xml:space="preserve">011002Н020</t>
  </si>
  <si>
    <t xml:space="preserve">Единая субвенция на выполнение отдельных государственных полномочий в сфере дошкольного образования</t>
  </si>
  <si>
    <t xml:space="preserve">300</t>
  </si>
  <si>
    <t xml:space="preserve">Социальное обеспечение и иные выплаты населению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20000000</t>
  </si>
  <si>
    <t xml:space="preserve">Подпрограмма "Начальное общее, основное общее, среднее общее образование"</t>
  </si>
  <si>
    <t xml:space="preserve">0120099010</t>
  </si>
  <si>
    <t xml:space="preserve">Предоставление муниципальным бюджетным и автономным учреждениям субсидий на оказание  начального общего, основного общего и среднего общего образования для населения</t>
  </si>
  <si>
    <t xml:space="preserve">Предоставление субсидий бюджетным автономным учреждениям и иным некоммерческим организациям</t>
  </si>
  <si>
    <t xml:space="preserve">0120020010</t>
  </si>
  <si>
    <t xml:space="preserve">Проведение внешней экспертизы образовательной деятельности, мониторинга и оценки качества образования (включая организацию проведения ГИА)</t>
  </si>
  <si>
    <t xml:space="preserve">0120020020</t>
  </si>
  <si>
    <t xml:space="preserve">Совершенствование системы предпрофильной подготовки и профильного обучения старшеклассников </t>
  </si>
  <si>
    <t xml:space="preserve">0120020030</t>
  </si>
  <si>
    <t xml:space="preserve">Обеспечение бесплатным двухразовым питанием детей с ограниченными возможностями здоровья, обучающимся в муниципальных образовательных организациях г.Кудымкара, реализующих  основные общеобразовательные программы</t>
  </si>
  <si>
    <t xml:space="preserve">0120042510</t>
  </si>
  <si>
    <t xml:space="preserve">Проектирование и строительство общеобразовательной школы в г.Кудымкаре</t>
  </si>
  <si>
    <t xml:space="preserve">Капитальные вложения в объекты государственной (муниципальной) собственности</t>
  </si>
  <si>
    <t xml:space="preserve">012002Н020</t>
  </si>
  <si>
    <t xml:space="preserve">Единая субвенция на выполнение отдельных государственных полномочий в сфере начального общего, основного общего, среднего общего образования</t>
  </si>
  <si>
    <t xml:space="preserve">012002Н070</t>
  </si>
  <si>
    <t xml:space="preserve">Субвенции на 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00SН040</t>
  </si>
  <si>
    <t xml:space="preserve">Субсидии, на организацию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ые учебно-воспитательные учреждения для обучающихся с девиантным (общественно опасным) поведением" и муниципальных санаторных общеобразовательных учреждениях на условиях софинансирования из краевого бюджета </t>
  </si>
  <si>
    <t xml:space="preserve">0130000000</t>
  </si>
  <si>
    <t xml:space="preserve">Подпрограмма "Дополнительное образование и воспитание детей"</t>
  </si>
  <si>
    <t xml:space="preserve">0130099110</t>
  </si>
  <si>
    <t xml:space="preserve">Дворцы и дома (центры) детского творчества, в том числе на предоставление муниципальным бюджетным и автономным учреждениям субсидий </t>
  </si>
  <si>
    <t xml:space="preserve">0130099210</t>
  </si>
  <si>
    <t xml:space="preserve">Детско-юношеские спортивные школы, в том числе на предоставление муниципальным бюджетным и автономным учреждениям субсидий </t>
  </si>
  <si>
    <t xml:space="preserve">0130099030</t>
  </si>
  <si>
    <t xml:space="preserve">Обеспечение деятельности учебных заведений и курсы по переподготовке кадров, в том числе на предоставление муниципальным бюджетным и автономным учреждениям субсидий </t>
  </si>
  <si>
    <t xml:space="preserve">0130099040</t>
  </si>
  <si>
    <t xml:space="preserve">Обеспечение деятельности подведомственных учреждений на оказание психолого-педагогического консультирования обучающихся и их родителей (законных представителей) и педагогических работников, в том числе на предоставление муниципальным бюджетным и автономным учреждениям субсидий</t>
  </si>
  <si>
    <t xml:space="preserve">0130099050</t>
  </si>
  <si>
    <t xml:space="preserve">Организация и функционирование психолого-медико педагогической комиссии</t>
  </si>
  <si>
    <t xml:space="preserve">0130099060</t>
  </si>
  <si>
    <t xml:space="preserve">Методическое обеспечение образовательной деятельности</t>
  </si>
  <si>
    <t xml:space="preserve">0130020010</t>
  </si>
  <si>
    <t xml:space="preserve">Оздоровление детей за счет средств бюджета г.Кудымкара</t>
  </si>
  <si>
    <t xml:space="preserve">0130020020</t>
  </si>
  <si>
    <t xml:space="preserve">Реализация мероприятий по стимулированию педагогических работников, обучающихся и воспитанников образовательных организаций по итогам  мероприятий муниципального, краевого, федерального и международного уровней  интеллектуальной, спортивной и творческой направленности для поддержки талантливой молодежи</t>
  </si>
  <si>
    <t xml:space="preserve">0130020030</t>
  </si>
  <si>
    <t xml:space="preserve">Конкурсные мероприятия с обучающимися и воспитанниками образовательных организаций, направленные на выявление и поддержку  интеллектуальных, творческих и спортивных способностей.</t>
  </si>
  <si>
    <t xml:space="preserve">0130020040</t>
  </si>
  <si>
    <t xml:space="preserve">Обеспечение участия  талантливых и одарённых детей в мероприятиях краевого, федерального и международного уровней. Реализация  данного мероприятия направлена на  увеличение доли учащихся и воспитанников, получивших возможность участвовать в мероприятиях более высокого уровня  и  становиться победителями и призёрами</t>
  </si>
  <si>
    <t xml:space="preserve">0130020050</t>
  </si>
  <si>
    <t xml:space="preserve">Обеспечение внедрения образовательных программ, направленных на сохранение родного языка, культуры, национальных обычаев и традиций</t>
  </si>
  <si>
    <t xml:space="preserve">0130020060</t>
  </si>
  <si>
    <t xml:space="preserve">Реализация мероприятий, направленных на профилактику дорожно-транспортного травматизма, пожарной и антитеррористической безопасности</t>
  </si>
  <si>
    <t xml:space="preserve">013002C140</t>
  </si>
  <si>
    <t xml:space="preserve">Субвенции на организацию отдыха и оздоровления детей</t>
  </si>
  <si>
    <t xml:space="preserve">800</t>
  </si>
  <si>
    <t xml:space="preserve">Иные бюджетные ассигнования</t>
  </si>
  <si>
    <t xml:space="preserve">0100100000</t>
  </si>
  <si>
    <t xml:space="preserve">Основное мероприятие "Приведение образовательных организаций в нормативное состояние"</t>
  </si>
  <si>
    <t xml:space="preserve">0100120010</t>
  </si>
  <si>
    <t xml:space="preserve">Приведение муниципальных образовательных организаций в нормативное состояние</t>
  </si>
  <si>
    <t xml:space="preserve">0100200000</t>
  </si>
  <si>
    <t xml:space="preserve">Основное мероприятие  "Кадровая политика"</t>
  </si>
  <si>
    <t xml:space="preserve">0100220010</t>
  </si>
  <si>
    <t xml:space="preserve">Организация научно-методического сопровождения внедрения федерального государственного образовательного стандарта (ФГОС)</t>
  </si>
  <si>
    <t xml:space="preserve">0100220020</t>
  </si>
  <si>
    <t xml:space="preserve">Проведение конкурсных мероприятий с педагогическими работниками.</t>
  </si>
  <si>
    <t xml:space="preserve">0100300000</t>
  </si>
  <si>
    <t xml:space="preserve">Основное мероприятие  "Обеспечение деятельности муниципальных казенных учреждений"</t>
  </si>
  <si>
    <t xml:space="preserve">0100399020</t>
  </si>
  <si>
    <t xml:space="preserve">Обеспечение деятельности учебно-методических кабинетов, групп хозяйственного обслуживания, логопедических пунктов</t>
  </si>
  <si>
    <t xml:space="preserve">0200000000</t>
  </si>
  <si>
    <t xml:space="preserve">Муниципальная программа "Социальная поддержка граждан муниципального образования "Городской округ - город Кудымкар" </t>
  </si>
  <si>
    <t xml:space="preserve">0200020010</t>
  </si>
  <si>
    <t xml:space="preserve">Проведение праздничных, культурно-массовых мероприятий для инвалидов и ветеранов</t>
  </si>
  <si>
    <t xml:space="preserve">0200020020</t>
  </si>
  <si>
    <t xml:space="preserve">Содействие духовному развитию личности</t>
  </si>
  <si>
    <t xml:space="preserve">0200020030</t>
  </si>
  <si>
    <t xml:space="preserve">Проведение иных социально значимых мероприятий для инвалидов и пенсионеров</t>
  </si>
  <si>
    <t xml:space="preserve">0200020040</t>
  </si>
  <si>
    <t xml:space="preserve">Организация и проведение мероприятий по поддержке движения ветеранов боевых действий</t>
  </si>
  <si>
    <t xml:space="preserve">02000SC240</t>
  </si>
  <si>
    <t xml:space="preserve">Обеспечение работников муниципальных учреждений бюджетной сферы города Кудымкара путевками на санаторно-курортное лечение и оздоровление на условиях софинансирования из бюджета Пермского края</t>
  </si>
  <si>
    <t xml:space="preserve">0210000000</t>
  </si>
  <si>
    <t xml:space="preserve">Подпрограмма «Кадры бюджетной сферы на 2018-2020 годы»</t>
  </si>
  <si>
    <t xml:space="preserve">0210020010</t>
  </si>
  <si>
    <t xml:space="preserve">Обеспечение ежемесячных выплат к заработной плате молодых специалистов из средств местного бюджета </t>
  </si>
  <si>
    <t xml:space="preserve">0210080030</t>
  </si>
  <si>
    <t xml:space="preserve">Обеспечение оплаты аренды жилья</t>
  </si>
  <si>
    <t xml:space="preserve">0300000000</t>
  </si>
  <si>
    <t xml:space="preserve">Муниципальная программа «Культура и искусство города Кудымкара»</t>
  </si>
  <si>
    <t xml:space="preserve">0300100000</t>
  </si>
  <si>
    <t xml:space="preserve">Основное мероприятие "Развитие культуры"</t>
  </si>
  <si>
    <t xml:space="preserve">0300120010</t>
  </si>
  <si>
    <t xml:space="preserve">Создание условий для обеспечения равного доступа к культурным ценностям и творческой самореализации жителей</t>
  </si>
  <si>
    <t xml:space="preserve">0300120020</t>
  </si>
  <si>
    <t xml:space="preserve">Поддержка и развитие национальной культуры, народных промыслов и ремесел, проекты въездного туризма</t>
  </si>
  <si>
    <t xml:space="preserve">0300120030</t>
  </si>
  <si>
    <t xml:space="preserve">Создание условий для доступа и организации мест отдыха, развитие городской среды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Развитие системы художественного образования"</t>
  </si>
  <si>
    <t xml:space="preserve">0300220010</t>
  </si>
  <si>
    <t xml:space="preserve">Повышение качественного уровня кадров в учреждении дополнительного образования сферы культуры и закрепление специалистов в учреждении</t>
  </si>
  <si>
    <t xml:space="preserve">0300220020</t>
  </si>
  <si>
    <t xml:space="preserve">Проведение мероприятий, направленных на выявление и поддержку одаренных детей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Развитие инфраструктуры и приведение в нормативное состояние учреждений отрасли культуры"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20010</t>
    </r>
  </si>
  <si>
    <t xml:space="preserve">Капитальный ремонт и реконструкция здания КДЦ, ул. 50 лет Октября. 12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20020</t>
    </r>
  </si>
  <si>
    <t xml:space="preserve">Укрепление материально-технической базы учреждений культуры и дополнительного образования в сфере культуры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20030</t>
    </r>
  </si>
  <si>
    <t xml:space="preserve">Обеспечение безопасности деятельности учреждений (пожарная безопасность, СНиП, охрана труда и др.)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20040</t>
    </r>
  </si>
  <si>
    <t xml:space="preserve">Создание без барьерной среды для инвалидов и других маломобильных групп населения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Сохранение объектов культурного наследия"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20010</t>
    </r>
  </si>
  <si>
    <t xml:space="preserve">Мероприятия по сохранению объектов культурного наследия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Молодежная политика"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20010</t>
    </r>
  </si>
  <si>
    <t xml:space="preserve">Организация и проведение мероприятий для молодежи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6</t>
    </r>
    <r>
      <rPr>
        <sz val="10"/>
        <rFont val="Times New Roman"/>
        <family val="1"/>
        <charset val="204"/>
      </rPr>
      <t xml:space="preserve">00000</t>
    </r>
  </si>
  <si>
    <t xml:space="preserve">Проектирование и строительство учреждений культуры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6</t>
    </r>
    <r>
      <rPr>
        <sz val="10"/>
        <rFont val="Times New Roman"/>
        <family val="1"/>
        <charset val="204"/>
      </rPr>
      <t xml:space="preserve">40850</t>
    </r>
  </si>
  <si>
    <t xml:space="preserve">Проектирование и строительство многофункционального центра (дом культуры на 100 мест) в микрорайоне Юрино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Обеспечение деятельности учреждений культуры и образования сферы культуры"</t>
  </si>
  <si>
    <t xml:space="preserve">0300799010</t>
  </si>
  <si>
    <t xml:space="preserve">Обеспечение деятельности учреждений культуры, в том числе на предоставление муниципальным бюджетным и автономным учреждениям субсидий</t>
  </si>
  <si>
    <t xml:space="preserve">0300799310</t>
  </si>
  <si>
    <t xml:space="preserve">Детские музыкальные школы, в том числе на предоставление муниципальным бюджетным и автономным учреждениям субсидий</t>
  </si>
  <si>
    <t xml:space="preserve">0400000000</t>
  </si>
  <si>
    <t xml:space="preserve">Муниципальная программа "Физическая культура и  спорт в муниципальном образовании «Городской округ – город Кудымкар»</t>
  </si>
  <si>
    <t xml:space="preserve">0400020010</t>
  </si>
  <si>
    <t xml:space="preserve">Организация и проведение физкультурно-оздоровительных и спортивно-массовых мероприятий</t>
  </si>
  <si>
    <t xml:space="preserve">0400020020</t>
  </si>
  <si>
    <t xml:space="preserve">Приведение в нормативное состояние муниципальных учреждений физической культуры и спорта</t>
  </si>
  <si>
    <r>
      <rPr>
        <sz val="10"/>
        <rFont val="Times New Roman"/>
        <family val="1"/>
        <charset val="204"/>
      </rPr>
      <t xml:space="preserve">04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Обеспечение качественным спортивным инвентарем детско-юношеских спортивных школ города Кудымкара на условиях софинансирования из бюджета Пермского края"</t>
  </si>
  <si>
    <t xml:space="preserve">04001SФ060</t>
  </si>
  <si>
    <t xml:space="preserve">Обеспечение спортивным инвентарем МАУ ДО "ДЮСШ" на условиях софинансирования из бюджета Пермского края</t>
  </si>
  <si>
    <t xml:space="preserve">средства местного бюджета</t>
  </si>
  <si>
    <r>
      <rPr>
        <sz val="10"/>
        <rFont val="Times New Roman"/>
        <family val="1"/>
        <charset val="204"/>
      </rPr>
      <t xml:space="preserve">04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Строительство  и реконструкция объектов спортивной инфраструктуры" </t>
  </si>
  <si>
    <r>
      <rPr>
        <sz val="10"/>
        <rFont val="Times New Roman"/>
        <family val="1"/>
        <charset val="204"/>
      </rPr>
      <t xml:space="preserve">04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42110</t>
    </r>
  </si>
  <si>
    <t xml:space="preserve">Строительство спортивных объектов в г.Кудымкаре</t>
  </si>
  <si>
    <t xml:space="preserve">Капитальные вложения в объекты недвижимого имущества
государственной (муниципальной) собственности</t>
  </si>
  <si>
    <r>
      <rPr>
        <sz val="10"/>
        <rFont val="Times New Roman"/>
        <family val="1"/>
        <charset val="204"/>
      </rPr>
      <t xml:space="preserve">04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SФ130</t>
    </r>
  </si>
  <si>
    <t xml:space="preserve">Реконструкция хоккейной площадки под многофункциональную спортивную площадку на стадионе "Парма" города Кудымкара на условиях софинансирования из бюджета Пермского края</t>
  </si>
  <si>
    <r>
      <rPr>
        <sz val="10"/>
        <rFont val="Times New Roman"/>
        <family val="1"/>
        <charset val="204"/>
      </rPr>
      <t xml:space="preserve">04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Организация проведения занятий физкультурно-спортивной направленности по месту жительства"</t>
  </si>
  <si>
    <t xml:space="preserve">0400399110</t>
  </si>
  <si>
    <r>
      <rPr>
        <sz val="10"/>
        <rFont val="Times New Roman"/>
        <family val="1"/>
        <charset val="204"/>
      </rPr>
      <t xml:space="preserve">Обеспечение деятельности центров спортивной подготовки, </t>
    </r>
    <r>
      <rPr>
        <b val="true"/>
        <sz val="10"/>
        <rFont val="Times New Roman"/>
        <family val="1"/>
        <charset val="204"/>
      </rPr>
      <t xml:space="preserve">стадионов</t>
    </r>
    <r>
      <rPr>
        <sz val="10"/>
        <rFont val="Times New Roman"/>
        <family val="1"/>
        <charset val="204"/>
      </rPr>
      <t xml:space="preserve"> города, в том числе на предоставление муниципальным бюджетным и автономным учреждениям субсидий </t>
    </r>
  </si>
  <si>
    <t xml:space="preserve">0400399210</t>
  </si>
  <si>
    <t xml:space="preserve">Обеспечение деятельности плавательного бассейна города, в том числе на предоставление муниципальным бюджетным и автономным учреждениям субсидий </t>
  </si>
  <si>
    <t xml:space="preserve">0500000000</t>
  </si>
  <si>
    <t xml:space="preserve">Муниципальная программа "Обеспечение общественной безопасности на территории муниципального образования «Городской округ - город Кудымкар»</t>
  </si>
  <si>
    <t xml:space="preserve">0500020010</t>
  </si>
  <si>
    <t xml:space="preserve">Подготовка населения и организаций к действиям в чрезвычайной ситуации в мирное и военное время</t>
  </si>
  <si>
    <t xml:space="preserve">0500099010</t>
  </si>
  <si>
    <t xml:space="preserve">Обеспечение деятельности подведомственных учреждений в области предупреждения и ликвидации последствий чрезвычайных ситуаций</t>
  </si>
  <si>
    <t xml:space="preserve">0510000000</t>
  </si>
  <si>
    <t xml:space="preserve">Подпрограмма  «Обеспечение первичных мер пожарной безопасности на территории муниципального образования «Городской округ-город Кудымкар» на 2016-2020 г. г.»</t>
  </si>
  <si>
    <t xml:space="preserve">0510020010</t>
  </si>
  <si>
    <t xml:space="preserve">Нормативно - правовое обеспечение, пропаганда и обучение  населения в области пожарной безопасности</t>
  </si>
  <si>
    <t xml:space="preserve">0510020020</t>
  </si>
  <si>
    <t xml:space="preserve">Укрепление материально - технической базы в сфере обеспечения пожарной безопасности города Кудымкара</t>
  </si>
  <si>
    <t xml:space="preserve">0520000000</t>
  </si>
  <si>
    <t xml:space="preserve">Подпрограмма «Повышение безопасности дорожного движения в муниципальном образовании «Городской округ-город Кудымкар» на 2016-2020 годы»</t>
  </si>
  <si>
    <t xml:space="preserve">0520020010</t>
  </si>
  <si>
    <t xml:space="preserve">Профилактические мероприятия, предупреждения ДТП</t>
  </si>
  <si>
    <t xml:space="preserve">0520020020</t>
  </si>
  <si>
    <t xml:space="preserve">Установка и содержание светофоров на территории города Кудымскара</t>
  </si>
  <si>
    <t xml:space="preserve">0530000000</t>
  </si>
  <si>
    <t xml:space="preserve">Подпрограмма «Осуществление мероприятий по обеспечению безопасности людей на водных объектах, охране их жизни и здоровья на территории муниципального образования «Городской округ- город Кудымкар» на 2016-2020 годы»</t>
  </si>
  <si>
    <t xml:space="preserve">0530020010</t>
  </si>
  <si>
    <t xml:space="preserve">Организация по безопасности людей на водных объектах</t>
  </si>
  <si>
    <t xml:space="preserve">0530020020</t>
  </si>
  <si>
    <t xml:space="preserve">Приобретение и оснащение оборудования для спасательного поста</t>
  </si>
  <si>
    <t xml:space="preserve">0600000000</t>
  </si>
  <si>
    <t xml:space="preserve">Муниципальная программа «Поддержка малого и среднего предпринимательства в муниципальном образовании «Городской округ – город Кудымкар» </t>
  </si>
  <si>
    <t xml:space="preserve">0600020010</t>
  </si>
  <si>
    <t xml:space="preserve">Формирование реестра субъектов малого и среднего предпринимательства, осуществляющих деятельность на территории г.Кудымкара</t>
  </si>
  <si>
    <t xml:space="preserve">0600020020</t>
  </si>
  <si>
    <t xml:space="preserve">Расширение доступа субъектов малого и среднего предпринимательства к финансовым ресурсам, развитие микрофинансирования</t>
  </si>
  <si>
    <t xml:space="preserve">0600020030</t>
  </si>
  <si>
    <t xml:space="preserve">Содействие развитию инфраструктуры поддержки субъектов малого и среднего предпринимательства</t>
  </si>
  <si>
    <t xml:space="preserve">0600020040</t>
  </si>
  <si>
    <t xml:space="preserve">Информационная поддержка субъектам малого и среднего предпринимательства</t>
  </si>
  <si>
    <t xml:space="preserve">0600020050</t>
  </si>
  <si>
    <t xml:space="preserve">Имущественная поддержка субъектов малого и среднего предпринимательства</t>
  </si>
  <si>
    <t xml:space="preserve">0600020060</t>
  </si>
  <si>
    <t xml:space="preserve">Консультационная поддержка субъектов малого и среднего предпринимательства </t>
  </si>
  <si>
    <t xml:space="preserve">0600020070</t>
  </si>
  <si>
    <t xml:space="preserve">Пропаганда и популяризация предпринимательской деятельности</t>
  </si>
  <si>
    <t xml:space="preserve">0600020080</t>
  </si>
  <si>
    <t xml:space="preserve">Содействие росту конкурентоспособности и продвижению продукции субъектов малого и среднего предпринимательства</t>
  </si>
  <si>
    <t xml:space="preserve">0700000000</t>
  </si>
  <si>
    <t xml:space="preserve">Муниципальная программа "Содержание муниципального жилищного фонда  город Кудымкар» </t>
  </si>
  <si>
    <t xml:space="preserve">0700020010</t>
  </si>
  <si>
    <t xml:space="preserve">Ремонт муниципального жилищного фонда за счет платы за социальный найм</t>
  </si>
  <si>
    <t xml:space="preserve">0700020020</t>
  </si>
  <si>
    <t xml:space="preserve">Мероприятия по сносу ветхих (аварийных) домов</t>
  </si>
  <si>
    <t xml:space="preserve">0700020030</t>
  </si>
  <si>
    <t xml:space="preserve">Компенсация расходов на капитальный ремонт жилого помещения нанимателям муниципального жилищного фонда</t>
  </si>
  <si>
    <t xml:space="preserve">0700020050</t>
  </si>
  <si>
    <t xml:space="preserve">Обследование специализированной организацией многоквартирных домов (для признания таких домов аварийными)</t>
  </si>
  <si>
    <t xml:space="preserve">0800000000</t>
  </si>
  <si>
    <t xml:space="preserve">Муниципальная программа "Содержание городской инфраструктуры муниципального образования  «Городской округ – город Кудымкар» </t>
  </si>
  <si>
    <t xml:space="preserve">0800020010</t>
  </si>
  <si>
    <t xml:space="preserve">Уличное освещение г. Кудымкара</t>
  </si>
  <si>
    <t xml:space="preserve">0800020020</t>
  </si>
  <si>
    <t xml:space="preserve">Мероприятия по благоустройству территории города</t>
  </si>
  <si>
    <t xml:space="preserve">0800020030</t>
  </si>
  <si>
    <t xml:space="preserve">Организация и содержание мест захоронения города Кудымкара</t>
  </si>
  <si>
    <t xml:space="preserve">0800020040</t>
  </si>
  <si>
    <t xml:space="preserve">Прочие мероприятия по текущему содержанию города</t>
  </si>
  <si>
    <t xml:space="preserve">0800020050</t>
  </si>
  <si>
    <t xml:space="preserve">Капитальный ремонт объектов благоустройства </t>
  </si>
  <si>
    <t xml:space="preserve">0800020060</t>
  </si>
  <si>
    <t xml:space="preserve">Установка информационных стендов</t>
  </si>
  <si>
    <t xml:space="preserve">0800020070</t>
  </si>
  <si>
    <t xml:space="preserve">Содержание  линий электропередач наружного освещения</t>
  </si>
  <si>
    <t xml:space="preserve">0800020080</t>
  </si>
  <si>
    <t xml:space="preserve">Разработка проектно-сметной документации "Ремонт городской площади в городе Кудымкаре Пермского края"</t>
  </si>
  <si>
    <t xml:space="preserve">0800020090</t>
  </si>
  <si>
    <t xml:space="preserve">Замена светильников уличного освещения на энергоэффективные  ламы</t>
  </si>
  <si>
    <t xml:space="preserve">0800099050</t>
  </si>
  <si>
    <t xml:space="preserve">Обеспечение деятельности МКУ "Отдел капитального строительства города Кудымкара"</t>
  </si>
  <si>
    <t xml:space="preserve">0810000000</t>
  </si>
  <si>
    <t xml:space="preserve">Подпрограмма «Газификация г.Кудымкара на 2016 – 2018 годы и на период до 2023 года »</t>
  </si>
  <si>
    <t xml:space="preserve">0810042350</t>
  </si>
  <si>
    <t xml:space="preserve">Проектирование распределительных сетей газоснабжения</t>
  </si>
  <si>
    <t xml:space="preserve">0810042360</t>
  </si>
  <si>
    <t xml:space="preserve">Строительство распределительных сетей газоснабжения</t>
  </si>
  <si>
    <t xml:space="preserve">0900000000</t>
  </si>
  <si>
    <t xml:space="preserve">Муниципальная программа "Управление муниципальным имуществом в муниципальном образовании  "Городской округ – город Кудымкар"</t>
  </si>
  <si>
    <t xml:space="preserve">0900020010</t>
  </si>
  <si>
    <t xml:space="preserve">Содержание муниципального имущества казны</t>
  </si>
  <si>
    <t xml:space="preserve">0900020020</t>
  </si>
  <si>
    <t xml:space="preserve">Взнос на капитальный ремонт муниципального жилищного фонда</t>
  </si>
  <si>
    <t xml:space="preserve">0900020030</t>
  </si>
  <si>
    <t xml:space="preserve">Уплата налогов за муниципальное имущество</t>
  </si>
  <si>
    <t xml:space="preserve">0900020040</t>
  </si>
  <si>
    <t xml:space="preserve">Обеспечение приватизации муниципального имущества</t>
  </si>
  <si>
    <t xml:space="preserve">0900020050</t>
  </si>
  <si>
    <t xml:space="preserve">Содержание газопроводов</t>
  </si>
  <si>
    <t xml:space="preserve">0900020090</t>
  </si>
  <si>
    <t xml:space="preserve">Паспортизация объектов недвижимости и сетей водоснабжения и водоотведения</t>
  </si>
  <si>
    <t xml:space="preserve">1000000000</t>
  </si>
  <si>
    <t xml:space="preserve">Муниципальная программа "Охрана окружающей среды в муниципальном образовании «Городской округ- город Кудымкар»"</t>
  </si>
  <si>
    <t xml:space="preserve">1000020010</t>
  </si>
  <si>
    <t xml:space="preserve">Охрана, защита и воспроизводство городских лесов и обустройство мест отдыха в лесах города Кудымкара</t>
  </si>
  <si>
    <t xml:space="preserve">1000020020</t>
  </si>
  <si>
    <t xml:space="preserve">Использование и охрана водных объектов в пределах города Кудымкара</t>
  </si>
  <si>
    <t xml:space="preserve">1000020030</t>
  </si>
  <si>
    <t xml:space="preserve">Модернизация городской инфраструктуры сбора, удаления и обезвреживания отходов на территории муниципального образования  « Городской округ – город Кудымкар»   </t>
  </si>
  <si>
    <t xml:space="preserve">1000020040</t>
  </si>
  <si>
    <t xml:space="preserve">Экологическое воспитание и образование населения города Кудымкара</t>
  </si>
  <si>
    <t xml:space="preserve">Социальное обеспечение и иные выплаты населению.</t>
  </si>
  <si>
    <t xml:space="preserve">1000020050</t>
  </si>
  <si>
    <t xml:space="preserve">Профилактика инфекционных заболеваний общих для человека и животных, распространяемых безнадзорными животными</t>
  </si>
  <si>
    <t xml:space="preserve">1000020060</t>
  </si>
  <si>
    <t xml:space="preserve">Разработка проектно-сметной документации на капитальный ремонт гидротехнических сооружений водохранилища на р.Кува </t>
  </si>
  <si>
    <t xml:space="preserve">10000SЦ240</t>
  </si>
  <si>
    <t xml:space="preserve">Капитальный ремонт ГТС водохранилища на р. Кува в г.Кудымкаре на условиях софинансирования из бюджета Пермского края </t>
  </si>
  <si>
    <t xml:space="preserve">10000L0162</t>
  </si>
  <si>
    <t xml:space="preserve">Капитальный ремонт ГТС водохранилища на р. Кува в г.Кудымкаре на условиях софинансирования из бюджета Пермского края и федерального бюджета</t>
  </si>
  <si>
    <t xml:space="preserve">1000020070</t>
  </si>
  <si>
    <t xml:space="preserve">Озеленение города Кудымкара</t>
  </si>
  <si>
    <t xml:space="preserve">1000020080</t>
  </si>
  <si>
    <t xml:space="preserve">Ликвидация и предотвращение очагов распространения борщевика Сосновского на территории города Кудымкара</t>
  </si>
  <si>
    <t xml:space="preserve">Субвенции краевого бюджета</t>
  </si>
  <si>
    <t xml:space="preserve">100002У090</t>
  </si>
  <si>
    <t xml:space="preserve">Субвенции  на проведение мероприятий по отлову, содержанию, эвтаназии и утилизации (кремации) умерших в период содержания и эвтаназированных безнадзорных животных на территории Пермского края</t>
  </si>
  <si>
    <t xml:space="preserve">100002У100</t>
  </si>
  <si>
    <t xml:space="preserve">Субвенции  для администрирования государственных полномочий по организации проведения мероприятий по отлову, содержанию, эвтаназии и утилизации (кремации) умерших в период содержания и эвтаназированных безнадзорных животных</t>
  </si>
  <si>
    <t xml:space="preserve">1100000000</t>
  </si>
  <si>
    <t xml:space="preserve">Муниципальная программа "Муниципальная  служба в муниципальном образовании «Городской округ- город Кудымкар»</t>
  </si>
  <si>
    <t xml:space="preserve">1100020010</t>
  </si>
  <si>
    <t xml:space="preserve">Повышение квалификации муниципальных служащих, в том числе с использованием дистанционных технологий обучения</t>
  </si>
  <si>
    <t xml:space="preserve">1100080010</t>
  </si>
  <si>
    <t xml:space="preserve">Ежемесячная доплата к трудовой пенсии лицам, замещавшим муниципальные должности муниципальной службы</t>
  </si>
  <si>
    <t xml:space="preserve">1200000000</t>
  </si>
  <si>
    <t xml:space="preserve">Муниципальная программа «Управление муниципальными финансами и муниципальным долгом» муниципального образования «Городской округ - город Кудымкар» на 2015-2020 год»</t>
  </si>
  <si>
    <t xml:space="preserve">1200020010</t>
  </si>
  <si>
    <t xml:space="preserve">Обслуживание муниципального долга</t>
  </si>
  <si>
    <t xml:space="preserve">700</t>
  </si>
  <si>
    <t xml:space="preserve">Обслуживание государственного (муниципального) долга</t>
  </si>
  <si>
    <t xml:space="preserve">1200020020</t>
  </si>
  <si>
    <t xml:space="preserve">Развитие автоматизированных систем в сфере управления муниципальными финансами</t>
  </si>
  <si>
    <t xml:space="preserve">1200000060</t>
  </si>
  <si>
    <t xml:space="preserve">Обеспечение деятельности финансового органа городского округа</t>
  </si>
  <si>
    <t xml:space="preserve">1200100000</t>
  </si>
  <si>
    <t xml:space="preserve">Основное мероприятие «Финансовое обеспечение непредвиденных расходов, в том числе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, за счет средств резервного фонда администрации города Кудымкара»</t>
  </si>
  <si>
    <t xml:space="preserve">1200120030</t>
  </si>
  <si>
    <t xml:space="preserve">Резервный фонд администрации города Кудымкара</t>
  </si>
  <si>
    <t xml:space="preserve">1300000000</t>
  </si>
  <si>
    <t xml:space="preserve">Муниципальная программа комплексного развития систем коммунальной инфраструктуры муниципального образования «Городской округ - город Кудымкар» на 2017-2019 годы и на период до 2026 года»</t>
  </si>
  <si>
    <t xml:space="preserve">1300100000</t>
  </si>
  <si>
    <t xml:space="preserve">Основное мероприятие "Модернизация сетей и объектов коммунальной инфраструктуры"</t>
  </si>
  <si>
    <t xml:space="preserve">1300120010</t>
  </si>
  <si>
    <t xml:space="preserve">Модернизация сетей водоснабжения</t>
  </si>
  <si>
    <t xml:space="preserve">1300120020</t>
  </si>
  <si>
    <t xml:space="preserve">Модернизация сетей и объектов теплоснабжения</t>
  </si>
  <si>
    <t xml:space="preserve">1300120030</t>
  </si>
  <si>
    <t xml:space="preserve">Модернизация сетей электроснабжения</t>
  </si>
  <si>
    <t xml:space="preserve">1300120040</t>
  </si>
  <si>
    <t xml:space="preserve">Модернизация сетей водоотведения</t>
  </si>
  <si>
    <t xml:space="preserve">1300200000</t>
  </si>
  <si>
    <t xml:space="preserve">Основное мероприятие "Развитие сетей коммунальной инфраструктуры"</t>
  </si>
  <si>
    <t xml:space="preserve">1300242410</t>
  </si>
  <si>
    <t xml:space="preserve">Развитие сетей водоснабжения</t>
  </si>
  <si>
    <t xml:space="preserve">1300242380</t>
  </si>
  <si>
    <t xml:space="preserve">Развитие  сетей  водоотведения </t>
  </si>
  <si>
    <t xml:space="preserve">1300242390</t>
  </si>
  <si>
    <t xml:space="preserve">Развитие  сетей теплоснабжения</t>
  </si>
  <si>
    <t xml:space="preserve">1300242400</t>
  </si>
  <si>
    <t xml:space="preserve">Развитие сетей электроснабжения</t>
  </si>
  <si>
    <t xml:space="preserve">1300042420</t>
  </si>
  <si>
    <t xml:space="preserve">Развитие сетей связи</t>
  </si>
  <si>
    <t xml:space="preserve">1300020050</t>
  </si>
  <si>
    <t xml:space="preserve">Перенос сетей связи 12-й микрорайон в г.Кудымкаре Пермского края ул. В.Онькова</t>
  </si>
  <si>
    <t xml:space="preserve">1400000000</t>
  </si>
  <si>
    <t xml:space="preserve">Муниципальная программа «Профилактика правонарушений в муниципальном образовании «Городской округ-город Кудымкар» </t>
  </si>
  <si>
    <t xml:space="preserve">1400020020</t>
  </si>
  <si>
    <t xml:space="preserve">Нормативно правовое и информационно-методологическое обеспечение профилактики правонарушений</t>
  </si>
  <si>
    <t xml:space="preserve">1400020030</t>
  </si>
  <si>
    <t xml:space="preserve">Профилактика правонарушений на улицах, в местах массового пребывания граждан, иных общественных местах города</t>
  </si>
  <si>
    <t xml:space="preserve">1400020040</t>
  </si>
  <si>
    <t xml:space="preserve">Профилактика правонарушений на городских участках</t>
  </si>
  <si>
    <t xml:space="preserve">1400020050</t>
  </si>
  <si>
    <t xml:space="preserve">Профилактика правонарушений несовершеннолетних и молодежи</t>
  </si>
  <si>
    <t xml:space="preserve">1400020060</t>
  </si>
  <si>
    <t xml:space="preserve">Профилактика правонарушений совершаемых в состоянии алкогольного опьянения, наркомании и токсикомании</t>
  </si>
  <si>
    <t xml:space="preserve">1400020080</t>
  </si>
  <si>
    <t xml:space="preserve">Мероприятия по социально-трудовой реабилитации лиц, прибывших из мест лишения свободы</t>
  </si>
  <si>
    <t xml:space="preserve">140002П050</t>
  </si>
  <si>
    <t xml:space="preserve">Субвенции на осуществление полномочий по страхованию граждан РФ, участвующих в деятельности дружин охраны общественного порядка на территории Пермского края</t>
  </si>
  <si>
    <t xml:space="preserve">14000SП020</t>
  </si>
  <si>
    <t xml:space="preserve">Субсидии на выплату материального стимулирования народным дружинникам за участие в охране общественной безопасности на условиях софинансирования из бюджета Пермского края</t>
  </si>
  <si>
    <t xml:space="preserve">1500000000</t>
  </si>
  <si>
    <t xml:space="preserve">Муниципальная программа "Транспортная система муниципального образования "Городской округ - город Кудымкар"</t>
  </si>
  <si>
    <t xml:space="preserve">1500100000</t>
  </si>
  <si>
    <r>
      <rPr>
        <b val="true"/>
        <i val="true"/>
        <sz val="10"/>
        <rFont val="Times New Roman"/>
        <family val="1"/>
        <charset val="204"/>
      </rPr>
      <t xml:space="preserve">Основное мероприятие </t>
    </r>
    <r>
      <rPr>
        <b val="true"/>
        <sz val="10"/>
        <rFont val="Times New Roman"/>
        <family val="1"/>
        <charset val="204"/>
      </rPr>
      <t xml:space="preserve">"Проектирование, строительство (реконструкция), капитальный ремонт и ремонт улично-дорожной сети в асфальтобетонном исполнении"</t>
    </r>
  </si>
  <si>
    <t xml:space="preserve">15001SТ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  в асфальто-бетонном исполнении в г.Кудымкаре Пермского края на условиях софинансирования из бюджета Пермского края</t>
  </si>
  <si>
    <t xml:space="preserve">1500120020</t>
  </si>
  <si>
    <t xml:space="preserve">Капитальный ремонт моста через р. Иньва по ул.Свердлова в г.Кудымкаре</t>
  </si>
  <si>
    <t xml:space="preserve">1500200000</t>
  </si>
  <si>
    <t xml:space="preserve">Основное мероприятие "Строительство и  ремонт улично-дорожной сети в гравийном (щебеночном) исполнении"</t>
  </si>
  <si>
    <t xml:space="preserve">1500220020</t>
  </si>
  <si>
    <t xml:space="preserve">Ремонт автомобильных дорог в гравийном исполнении к земельным участкам, предоставленным многодетным семьям - средства местного бюджета</t>
  </si>
  <si>
    <t xml:space="preserve">15002SТ040</t>
  </si>
  <si>
    <t xml:space="preserve">Ремонт автомобильных дорог общего пользования местного значения  в гравийном (щебеночном) исполнении в г.Кудымкаре Пермского края на условиях софинансирования из бюджета Пермского края</t>
  </si>
  <si>
    <t xml:space="preserve">1500220030</t>
  </si>
  <si>
    <t xml:space="preserve">Текущий ремонт улично-дорожной сети в гравийном (щебеночном) исполнении </t>
  </si>
  <si>
    <t xml:space="preserve">1500300000</t>
  </si>
  <si>
    <t xml:space="preserve">Основное мероприятие "Текущее содержание автомобильных дорог, остановок, тротуаров города"</t>
  </si>
  <si>
    <t xml:space="preserve">1500320010</t>
  </si>
  <si>
    <t xml:space="preserve">Ремонт, ремонт и содержание автомобильных дорог общего пользования, остановок, тротуаров города</t>
  </si>
  <si>
    <t xml:space="preserve">1500320020</t>
  </si>
  <si>
    <t xml:space="preserve">Приобретение дорожно-эксплуатационной техники</t>
  </si>
  <si>
    <t xml:space="preserve">1500400000</t>
  </si>
  <si>
    <t xml:space="preserve">Основное мероприятие "Ремонт водопропускных сооружений по ул.Свердлова в г.Кудымкаре"</t>
  </si>
  <si>
    <t xml:space="preserve">1500420010</t>
  </si>
  <si>
    <t xml:space="preserve">Разработка проектно-сметной документации "Реконструкция водопропускных сооружений по ул.Свердлова в г.Кудымкаре"</t>
  </si>
  <si>
    <t xml:space="preserve">1500420020</t>
  </si>
  <si>
    <t xml:space="preserve">Ремонт водопропускных сооружений по ул.Свердлова в г.Кудымкаре</t>
  </si>
  <si>
    <t xml:space="preserve">1500020090</t>
  </si>
  <si>
    <t xml:space="preserve">Ремонт тротуаров в асфальтобетонном исполнении</t>
  </si>
  <si>
    <t xml:space="preserve">1500020120</t>
  </si>
  <si>
    <t xml:space="preserve">Подготовка технических планов объектов, подготовка кадастровых паспортов объектов, находящихся на территории муниципального образования "Городской округ - город Кудымкар"</t>
  </si>
  <si>
    <t xml:space="preserve">1600000000</t>
  </si>
  <si>
    <t xml:space="preserve">Муниципальная программа "Укрепление гражданского единства и гармонизации межнациональных отношений в муниципальном образовании "Городской округ- город Кудымкар"</t>
  </si>
  <si>
    <t xml:space="preserve">1600020020</t>
  </si>
  <si>
    <t xml:space="preserve">Социологический мониторинг внутриполитических процессов</t>
  </si>
  <si>
    <t xml:space="preserve">1600020030</t>
  </si>
  <si>
    <t xml:space="preserve">Информирование о деятельности администрации города Кудымкара, развитие политической и правовой культуры, жителей города Кудымкара через расширение информационного пространства</t>
  </si>
  <si>
    <t xml:space="preserve">1600100000</t>
  </si>
  <si>
    <t xml:space="preserve">Основное мероприятие "Реализация государственной национальной политики, укрепление гражданского единства и гармонизации межнациональных отношений, содействие этнокультурному многообразию народов России, проживающих в Пермском крае"</t>
  </si>
  <si>
    <t xml:space="preserve">1600120010</t>
  </si>
  <si>
    <t xml:space="preserve">Проведение массовых этнокультурных  мероприятий</t>
  </si>
  <si>
    <t xml:space="preserve">160012В110</t>
  </si>
  <si>
    <t xml:space="preserve">Мероприятия, направленные на укрепление гражданского единства и гармонизацию межнациональных отношений-средства бюджета Пермского края</t>
  </si>
  <si>
    <t xml:space="preserve">1600200000</t>
  </si>
  <si>
    <t xml:space="preserve">Основное мероприятие «Развитие гражданских инициатив»</t>
  </si>
  <si>
    <t xml:space="preserve">1600220010</t>
  </si>
  <si>
    <t xml:space="preserve">Предоставление субсидии иным некоммерческим организациям, не являющимися муниципальными учреждениями</t>
  </si>
  <si>
    <t xml:space="preserve">16002SР110</t>
  </si>
  <si>
    <t xml:space="preserve">Реализация социально значимых проектов территориального общественного самоуправления на условиях софинансирования из бюджета Пермского края-средства местного бюджета</t>
  </si>
  <si>
    <t xml:space="preserve">160022Р110</t>
  </si>
  <si>
    <t xml:space="preserve">Субсидии, передаваемые из бюджета Пермского края на софинансирование мероприятий по реализации социально значимых проектов территориального общественного самоуправления</t>
  </si>
  <si>
    <t xml:space="preserve">1700000000</t>
  </si>
  <si>
    <t xml:space="preserve">Муниципальная адресная программа по переселению граждан из аварийного жилищного фонда в муниципальном образовании «Городской округ-город Кудымкар» на 2018 -2020 годы</t>
  </si>
  <si>
    <t xml:space="preserve">17000S9602</t>
  </si>
  <si>
    <r>
      <rPr>
        <sz val="10"/>
        <rFont val="Times New Roman"/>
        <family val="1"/>
        <charset val="204"/>
      </rPr>
      <t xml:space="preserve">Обеспечение мероприятий по переселению граждан из аварийного жилищного фонда за счет средств </t>
    </r>
    <r>
      <rPr>
        <i val="true"/>
        <sz val="10"/>
        <rFont val="Times New Roman"/>
        <family val="1"/>
        <charset val="204"/>
      </rPr>
      <t xml:space="preserve">местного бюджета</t>
    </r>
  </si>
  <si>
    <t xml:space="preserve">1700009602</t>
  </si>
  <si>
    <t xml:space="preserve">Обеспечение мероприятий по переселению граждан из аварийного жилищного фонда за счет средств, поступивших из Пермского краевого бюджета</t>
  </si>
  <si>
    <t xml:space="preserve">1700009502</t>
  </si>
  <si>
    <t xml:space="preserve">Обеспечение мероприятий по переселению граждан из аварийного жилищного фонда за счет средств, поступивших из государственной корпорации - Фонд содействия реформированию ЖКХ</t>
  </si>
  <si>
    <t xml:space="preserve">Обеспечение мероприятий по переселению граждан из аварийного жилищного фонда за счет средств краевого бюджета, в рамках реализации государственной программы "Обеспечение качественным жильем и услугами ЖКХ населения Пермского края"</t>
  </si>
  <si>
    <t xml:space="preserve">1800000000</t>
  </si>
  <si>
    <t xml:space="preserve">Муниципальная программа "Обеспечение жильем молодых семей в муниципальном образовании "Городской округ- город Кудымкар"</t>
  </si>
  <si>
    <t xml:space="preserve">18000LС020</t>
  </si>
  <si>
    <t xml:space="preserve">Обеспечение государственной поддержки молодым семьям - участницам программы на приобретение (строительство) жилья на условиях софинансирования из бюджета Пермского края и федерального бюджета</t>
  </si>
  <si>
    <t xml:space="preserve">Социальное обеспечение и иные выплаты</t>
  </si>
  <si>
    <t xml:space="preserve">1900000000</t>
  </si>
  <si>
    <t xml:space="preserve">Муниципальная программа "Управление земельными ресурсами в муниципальном образовании "Городской округ- город Кудымкар"</t>
  </si>
  <si>
    <t xml:space="preserve">1900020010</t>
  </si>
  <si>
    <t xml:space="preserve">Землеустроительные работы</t>
  </si>
  <si>
    <t xml:space="preserve">1900020020</t>
  </si>
  <si>
    <t xml:space="preserve">Формирование земельных участков, находящихся в муниципальной собственности и государственная собственность на которые не разграничена, и их постановку на государственный кадастровый учет, предназначенных для предоставления многодетным семьям</t>
  </si>
  <si>
    <t xml:space="preserve">1900020030</t>
  </si>
  <si>
    <t xml:space="preserve">Работы по внесению сведений о границе населенного пункта г.Кудымкара в государственный кадастр недвижимости, в виде координатного описания</t>
  </si>
  <si>
    <t xml:space="preserve">1900020040</t>
  </si>
  <si>
    <t xml:space="preserve">Комплексные кадастровые работы</t>
  </si>
  <si>
    <t xml:space="preserve">1900020050</t>
  </si>
  <si>
    <t xml:space="preserve">Разработка проекта межевания кадастровых кварталов в городе Кудымкаре</t>
  </si>
  <si>
    <t xml:space="preserve">1900020060</t>
  </si>
  <si>
    <t xml:space="preserve">Подготовка проектной документации лесных участков с целью образования земельных участков под городскими лесами</t>
  </si>
  <si>
    <t xml:space="preserve">1900020070</t>
  </si>
  <si>
    <t xml:space="preserve">Разработка проекта межевания земельных участков под автомобильными дорогами</t>
  </si>
  <si>
    <t xml:space="preserve">1900020100</t>
  </si>
  <si>
    <t xml:space="preserve">Разработка проектов планировки территорий, проектов межевания и проведения комплексных кадастровых работ</t>
  </si>
  <si>
    <t xml:space="preserve">2000000000</t>
  </si>
  <si>
    <t xml:space="preserve">Муниципальная программа "Осуществление муниципального контроля в городе Кудымкаре"</t>
  </si>
  <si>
    <t xml:space="preserve">2000020020</t>
  </si>
  <si>
    <t xml:space="preserve">Информирование и проведение разъяснительно-профилактической работы с населением</t>
  </si>
  <si>
    <t xml:space="preserve">2100000000</t>
  </si>
  <si>
    <t xml:space="preserve">Муниципальная программа  "Формирование комфортной городской среды на территории муниципального образования "Городской округ - город Кудымкар" на 2018-2022 годы"</t>
  </si>
  <si>
    <r>
      <rPr>
        <sz val="10"/>
        <rFont val="Times New Roman"/>
        <family val="1"/>
        <charset val="204"/>
      </rPr>
      <t xml:space="preserve">21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Благоустройство дворовых территорий многоквартирных домов"</t>
  </si>
  <si>
    <t xml:space="preserve">21001L5550</t>
  </si>
  <si>
    <t xml:space="preserve">Благоустройство дворовых территорий многоквартирных домов на условиях софинансирования из бюджетов Пермского края и федерального бюджета </t>
  </si>
  <si>
    <r>
      <rPr>
        <sz val="10"/>
        <rFont val="Times New Roman"/>
        <family val="1"/>
        <charset val="204"/>
      </rPr>
      <t xml:space="preserve">21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Благоустройство общественных территорий города Кудымкара"</t>
  </si>
  <si>
    <t xml:space="preserve">21002L5550</t>
  </si>
  <si>
    <t xml:space="preserve">Благоустройство общественных территорий города Кудымкара на условиях софинансирования из бюджетов Пермского края и федерального бюджета </t>
  </si>
  <si>
    <t xml:space="preserve">2200000000</t>
  </si>
  <si>
    <t xml:space="preserve">Содействие занятости населения муниципального образования «Городской округ - город Кудымкар» </t>
  </si>
  <si>
    <t xml:space="preserve">2200020010</t>
  </si>
  <si>
    <t xml:space="preserve">Организация проведения оплачиваемых общественных работ</t>
  </si>
  <si>
    <t xml:space="preserve">2200020020</t>
  </si>
  <si>
    <t xml:space="preserve">Организация временного трудоустройства несовершеннолетних граждан в возрасте от 14 до 18 лет</t>
  </si>
  <si>
    <t xml:space="preserve">2200020030</t>
  </si>
  <si>
    <t xml:space="preserve">Организация и проведение конкурса "Лучший социально ответственный работодатель города Кудымкара"</t>
  </si>
  <si>
    <t xml:space="preserve">2300000000</t>
  </si>
  <si>
    <t xml:space="preserve">Муниципальная программа "Обеспечение градостроительной деятельности в муниципальном образовании "Городской округ- город Кудымкар"</t>
  </si>
  <si>
    <t xml:space="preserve">2300020010</t>
  </si>
  <si>
    <t xml:space="preserve">Топографо-геодезические работы</t>
  </si>
  <si>
    <t xml:space="preserve">2300020020</t>
  </si>
  <si>
    <t xml:space="preserve">Приобретение и внедрение программного модуля "Информационная система обеспечения градостроительной деятельности"</t>
  </si>
  <si>
    <t xml:space="preserve">2300020030</t>
  </si>
  <si>
    <t xml:space="preserve">Определение границ территориальных зон города Кудымкара</t>
  </si>
  <si>
    <t xml:space="preserve">2300020040</t>
  </si>
  <si>
    <t xml:space="preserve">Определение красных линий улиц города Кудымкара</t>
  </si>
  <si>
    <t xml:space="preserve">2400000000</t>
  </si>
  <si>
    <t xml:space="preserve">Муниципальная адресная программа по переселению граждан из аварийного жилищного фонда в муниципальном образовании «Городской округ-город Кудымкар» на  2018 -2020 годы</t>
  </si>
  <si>
    <t xml:space="preserve">24000SЖ160</t>
  </si>
  <si>
    <t xml:space="preserve">Обеспечение мероприятий по переселению граждан из аварийного жилищного фонда на условиях софинансирования из бюджетов Пермского края</t>
  </si>
  <si>
    <t xml:space="preserve">9000000000</t>
  </si>
  <si>
    <t xml:space="preserve">Непрограммные расходы </t>
  </si>
  <si>
    <t xml:space="preserve">9100000000</t>
  </si>
  <si>
    <t xml:space="preserve">Руководство и управление в сфере установленных функций органов местного самоуправления</t>
  </si>
  <si>
    <t xml:space="preserve">9100000010</t>
  </si>
  <si>
    <t xml:space="preserve">Глава муниципального образования "Городской округ-город Кудымкар"</t>
  </si>
  <si>
    <t xml:space="preserve">9100000020</t>
  </si>
  <si>
    <t xml:space="preserve">Обеспечение деятельности Кудымкарской городской Думы</t>
  </si>
  <si>
    <t xml:space="preserve">Иные расходы</t>
  </si>
  <si>
    <t xml:space="preserve">9100000040</t>
  </si>
  <si>
    <t xml:space="preserve">Обеспечение деятельности администрации города Кудымкара</t>
  </si>
  <si>
    <t xml:space="preserve">Социальное обеспечение и иные выплаты населени.</t>
  </si>
  <si>
    <t xml:space="preserve">9100000050</t>
  </si>
  <si>
    <t xml:space="preserve">Руководитель контрольно-ревизионной комиссии городского округа</t>
  </si>
  <si>
    <t xml:space="preserve">9100000070</t>
  </si>
  <si>
    <t xml:space="preserve">Обеспечение деятельности контрольно - ревизионной комиссии городского округа</t>
  </si>
  <si>
    <t xml:space="preserve">9100000100</t>
  </si>
  <si>
    <t xml:space="preserve">Председатель Кудымкарской городской Думы</t>
  </si>
  <si>
    <t xml:space="preserve">9100000120</t>
  </si>
  <si>
    <t xml:space="preserve">Депутаты  Кудымкарской городской Думы</t>
  </si>
  <si>
    <t xml:space="preserve">9100000150</t>
  </si>
  <si>
    <t xml:space="preserve">Обеспечение деятельности Управления образования администрации города Кудымкара</t>
  </si>
  <si>
    <t xml:space="preserve">910002С050</t>
  </si>
  <si>
    <t xml:space="preserve">Субвенции на образование комиссий по делам  несовершеннолетних и защите их прав и организацию их деятельности</t>
  </si>
  <si>
    <t xml:space="preserve">910002П040</t>
  </si>
  <si>
    <t xml:space="preserve">Субвенции на составление протоколов об административных правонарушениях</t>
  </si>
  <si>
    <t xml:space="preserve">910002Т060</t>
  </si>
  <si>
    <t xml:space="preserve">Субвенции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910002П06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9100059300</t>
  </si>
  <si>
    <t xml:space="preserve">Государственная регистрация актов гражданского состояния</t>
  </si>
  <si>
    <t xml:space="preserve">9100051200</t>
  </si>
  <si>
    <t xml:space="preserve">Субвенци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00000000</t>
  </si>
  <si>
    <t xml:space="preserve">Проведение выборов и референдумов</t>
  </si>
  <si>
    <t xml:space="preserve">9200000140</t>
  </si>
  <si>
    <t xml:space="preserve">Проведение выборов в Кудымкарскую городскую Думу</t>
  </si>
  <si>
    <t xml:space="preserve">9200000150</t>
  </si>
  <si>
    <t xml:space="preserve">Проведение референдумов</t>
  </si>
  <si>
    <t xml:space="preserve">9300000000</t>
  </si>
  <si>
    <t xml:space="preserve">Иные непрограммные мероприятия</t>
  </si>
  <si>
    <t xml:space="preserve">9300000930</t>
  </si>
  <si>
    <t xml:space="preserve">Резерв на повышение заработной платы работников органов местного самоуправления и работников муниципальных учреждений г.Кудымкара</t>
  </si>
  <si>
    <t xml:space="preserve">9300000160</t>
  </si>
  <si>
    <t xml:space="preserve">Уплата взноса в Совет муниципальных образований Пермского края.</t>
  </si>
  <si>
    <t xml:space="preserve">9300000180</t>
  </si>
  <si>
    <t xml:space="preserve">Размещение информационных материалов в средствах массовой информации</t>
  </si>
  <si>
    <t xml:space="preserve">9300000190</t>
  </si>
  <si>
    <t xml:space="preserve">Средства  на  исполнение решений судов, вступивших в законную силу, и оплату государственной пошлины</t>
  </si>
  <si>
    <t xml:space="preserve">9300080040</t>
  </si>
  <si>
    <t xml:space="preserve">Расходы, связанные с вручением поощрений городского округа</t>
  </si>
  <si>
    <t xml:space="preserve">9300000210</t>
  </si>
  <si>
    <t xml:space="preserve">Осуществление  работ по внедрению и обслуживанию информационной системы электронного документооборота</t>
  </si>
  <si>
    <t xml:space="preserve">9300000380</t>
  </si>
  <si>
    <t xml:space="preserve">Осуществление мероприятий по гражданской защите и мобилизационной подготовке граждан города</t>
  </si>
  <si>
    <t xml:space="preserve">9300000360</t>
  </si>
  <si>
    <t xml:space="preserve">Обеспечение деятельности муниципального архива</t>
  </si>
  <si>
    <t xml:space="preserve">9300000390</t>
  </si>
  <si>
    <t xml:space="preserve">Обеспечение деятельности учреждения в сфере закупок товаров, работ, услуг для обеспечения муниципальных нужд по контрактной системе</t>
  </si>
  <si>
    <t xml:space="preserve">93000SР080</t>
  </si>
  <si>
    <t xml:space="preserve">Реализация проектов инициативного бюджетирования на условиях софинансирования из бюджета Пермского края </t>
  </si>
  <si>
    <t xml:space="preserve">9300000410</t>
  </si>
  <si>
    <t xml:space="preserve">Расходы связанные с содержанием и занесением жителей города Кудымкара на  Доску почета муниципального образования "Городской округ - город Кудымкар"</t>
  </si>
  <si>
    <t xml:space="preserve">930002Р040</t>
  </si>
  <si>
    <t xml:space="preserve">Субсидии, передаваемые  из  бюджета Пермского края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нераспределенный остаток)</t>
  </si>
  <si>
    <t xml:space="preserve">930002С250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30002С190</t>
  </si>
  <si>
    <t xml:space="preserve">Субвенции на 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930002С070</t>
  </si>
  <si>
    <t xml:space="preserve">Субвенции на содержание жилых помещений специализированного жилищного фонда для детей-сирот, детей, оставшихся без попечения родителей, лицам из их числа</t>
  </si>
  <si>
    <t xml:space="preserve">930002С090</t>
  </si>
  <si>
    <t xml:space="preserve">Субвенции на организацию осуществления государственных полномочий по обеспечению жилыми помещениями детей- сирот и детей, оставшихся без попечения родителей, лиц из числа детей-сирот и детей, оставшихся без попечения родителей</t>
  </si>
  <si>
    <t xml:space="preserve">930002С080</t>
  </si>
  <si>
    <t xml:space="preserve">Субвенции на 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93000R0820</t>
  </si>
  <si>
    <t xml:space="preserve">Предоставление жилых помещений детям 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300051760</t>
  </si>
  <si>
    <t xml:space="preserve">Субвенции на обеспечение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9300051350</t>
  </si>
  <si>
    <t xml:space="preserve">Субвенции на обеспечение жильем отдельных категорий граждан, установленных Федеральным законом от 12 января 1995 года N 5-ФЗ "О ветеранах"</t>
  </si>
  <si>
    <t xml:space="preserve">ИТОГО РАСХОДОВ</t>
  </si>
  <si>
    <t xml:space="preserve">9990000000</t>
  </si>
  <si>
    <t xml:space="preserve">999</t>
  </si>
  <si>
    <t xml:space="preserve">Условно утвержденные расхорды</t>
  </si>
  <si>
    <t xml:space="preserve">Всего расходов бюджета</t>
  </si>
  <si>
    <t xml:space="preserve">Контроль</t>
  </si>
  <si>
    <r>
      <rPr>
        <b val="true"/>
        <sz val="10"/>
        <rFont val="Times New Roman"/>
        <family val="1"/>
        <charset val="204"/>
      </rPr>
      <t xml:space="preserve">усл.утв мин.</t>
    </r>
    <r>
      <rPr>
        <sz val="10"/>
        <rFont val="Times New Roman"/>
        <family val="1"/>
        <charset val="204"/>
      </rPr>
      <t xml:space="preserve"> (2018г=мб/97,5%*2,5%; 2019г. = МБ/95%*5%) </t>
    </r>
  </si>
  <si>
    <t xml:space="preserve">1 чт</t>
  </si>
  <si>
    <t xml:space="preserve">2 чт</t>
  </si>
  <si>
    <t xml:space="preserve">Отклонение от 1 чт</t>
  </si>
  <si>
    <t xml:space="preserve">МБ (1чт)</t>
  </si>
  <si>
    <t xml:space="preserve">Налоговые неналоговые + дотация+ субвенции</t>
  </si>
  <si>
    <t xml:space="preserve">(Дефицит-; Профицит+)</t>
  </si>
  <si>
    <t xml:space="preserve">Не идет итог</t>
  </si>
  <si>
    <t xml:space="preserve">Изменения ко 2 чтению, в том числе:</t>
  </si>
  <si>
    <t xml:space="preserve">МП "Образование " (единая сувбсидия ПК)</t>
  </si>
  <si>
    <t xml:space="preserve">ОМСУ</t>
  </si>
  <si>
    <t xml:space="preserve">Обеспечение деятельности подведомственных учреждений на оказание консультативной помощи семьям, нуждающихся в психолого-педагогической и социальной помощи, в том числе на предоставление муниципальным бюджетным и автономным учреждениям субсидий</t>
  </si>
  <si>
    <t xml:space="preserve">Организаци и проведение мероприятий по поддержке движения ветеранов боевых действий</t>
  </si>
  <si>
    <t xml:space="preserve">Создание безбарьерной среды для инвалидов и других маломобильных групп населения</t>
  </si>
  <si>
    <r>
      <rPr>
        <sz val="10"/>
        <rFont val="Times New Roman"/>
        <family val="1"/>
        <charset val="204"/>
      </rPr>
      <t xml:space="preserve">Мероприятия по благоустройству территории города </t>
    </r>
    <r>
      <rPr>
        <i val="true"/>
        <sz val="10"/>
        <rFont val="Times New Roman"/>
        <family val="1"/>
        <charset val="204"/>
      </rPr>
      <t xml:space="preserve">(ограждение площади)</t>
    </r>
  </si>
  <si>
    <r>
      <rPr>
        <sz val="10"/>
        <rFont val="Times New Roman"/>
        <family val="1"/>
        <charset val="204"/>
      </rPr>
      <t xml:space="preserve">Капитальный ремонт ГТС водохранилища на р. Кува в г.Кудымкаре на условиях софинансирования из бюджета Пермского края </t>
    </r>
    <r>
      <rPr>
        <b val="true"/>
        <i val="true"/>
        <sz val="10"/>
        <rFont val="Times New Roman"/>
        <family val="1"/>
        <charset val="204"/>
      </rPr>
      <t xml:space="preserve"> (средства местного бюджета)</t>
    </r>
  </si>
  <si>
    <r>
      <rPr>
        <sz val="10"/>
        <rFont val="Times New Roman"/>
        <family val="1"/>
        <charset val="204"/>
      </rPr>
      <t xml:space="preserve">Капитальный ремонт ГТС </t>
    </r>
    <r>
      <rPr>
        <b val="true"/>
        <i val="true"/>
        <sz val="10"/>
        <rFont val="Times New Roman"/>
        <family val="1"/>
        <charset val="204"/>
      </rPr>
      <t xml:space="preserve"> (средства ПК)</t>
    </r>
  </si>
  <si>
    <t xml:space="preserve">Капитальный ремонт ГТС </t>
  </si>
  <si>
    <t xml:space="preserve">1500000000 0520020020</t>
  </si>
  <si>
    <t xml:space="preserve">Дорожный фонд</t>
  </si>
  <si>
    <r>
      <rPr>
        <sz val="10"/>
        <rFont val="Times New Roman"/>
        <family val="1"/>
        <charset val="204"/>
      </rPr>
      <t xml:space="preserve">Обеспечение деятельности подведомственных учреждений в области предупреждения и ликвидации последствий чрезвычайных ситуаций </t>
    </r>
    <r>
      <rPr>
        <b val="true"/>
        <i val="true"/>
        <u val="single"/>
        <sz val="10"/>
        <rFont val="Times New Roman"/>
        <family val="1"/>
        <charset val="204"/>
      </rPr>
      <t xml:space="preserve">(по заключению КРК)</t>
    </r>
  </si>
  <si>
    <r>
      <rPr>
        <sz val="10"/>
        <rFont val="Times New Roman"/>
        <family val="1"/>
        <charset val="204"/>
      </rPr>
      <t xml:space="preserve">Землеустроительные работы </t>
    </r>
    <r>
      <rPr>
        <b val="true"/>
        <i val="true"/>
        <u val="single"/>
        <sz val="10"/>
        <rFont val="Times New Roman"/>
        <family val="1"/>
        <charset val="204"/>
      </rPr>
      <t xml:space="preserve">(по заключению КРК)</t>
    </r>
  </si>
  <si>
    <r>
      <rPr>
        <sz val="10"/>
        <rFont val="Times New Roman"/>
        <family val="1"/>
        <charset val="204"/>
      </rPr>
      <t xml:space="preserve">Разработка проекта межевания кадастровых кварталов в городе Кудымкаре </t>
    </r>
    <r>
      <rPr>
        <b val="true"/>
        <i val="true"/>
        <u val="single"/>
        <sz val="10"/>
        <rFont val="Times New Roman"/>
        <family val="1"/>
        <charset val="204"/>
      </rPr>
      <t xml:space="preserve">(по заключению КРК)</t>
    </r>
  </si>
  <si>
    <r>
      <rPr>
        <sz val="10"/>
        <rFont val="Times New Roman"/>
        <family val="1"/>
        <charset val="204"/>
      </rPr>
      <t xml:space="preserve">Осуществление  работ по внедрению и обслуживанию информационной системы электронного документооборота </t>
    </r>
    <r>
      <rPr>
        <b val="true"/>
        <i val="true"/>
        <u val="single"/>
        <sz val="10"/>
        <rFont val="Times New Roman"/>
        <family val="1"/>
        <charset val="204"/>
      </rPr>
      <t xml:space="preserve">(Приобретение компьютеров) (по заключению КРК)</t>
    </r>
  </si>
  <si>
    <r>
      <rPr>
        <sz val="10"/>
        <rFont val="Times New Roman"/>
        <family val="1"/>
        <charset val="204"/>
      </rPr>
      <t xml:space="preserve">Обеспечение деятельности муниципального </t>
    </r>
    <r>
      <rPr>
        <b val="true"/>
        <sz val="10"/>
        <rFont val="Times New Roman"/>
        <family val="1"/>
        <charset val="204"/>
      </rPr>
      <t xml:space="preserve">архива </t>
    </r>
    <r>
      <rPr>
        <b val="true"/>
        <i val="true"/>
        <u val="single"/>
        <sz val="10"/>
        <rFont val="Times New Roman"/>
        <family val="1"/>
        <charset val="204"/>
      </rPr>
      <t xml:space="preserve">(по заключению КРК)</t>
    </r>
  </si>
  <si>
    <r>
      <rPr>
        <sz val="10"/>
        <rFont val="Times New Roman"/>
        <family val="1"/>
        <charset val="204"/>
      </rPr>
      <t xml:space="preserve">Обеспечение деятельности учреждения в сфере </t>
    </r>
    <r>
      <rPr>
        <b val="true"/>
        <sz val="10"/>
        <rFont val="Times New Roman"/>
        <family val="1"/>
        <charset val="204"/>
      </rPr>
      <t xml:space="preserve">закупок</t>
    </r>
    <r>
      <rPr>
        <sz val="10"/>
        <rFont val="Times New Roman"/>
        <family val="1"/>
        <charset val="204"/>
      </rPr>
      <t xml:space="preserve"> товаров, работ, услуг для обеспечения муниципальных нужд по контрактной системе </t>
    </r>
    <r>
      <rPr>
        <b val="true"/>
        <i val="true"/>
        <u val="single"/>
        <sz val="10"/>
        <rFont val="Times New Roman"/>
        <family val="1"/>
        <charset val="204"/>
      </rPr>
      <t xml:space="preserve">(по заключению КРК)</t>
    </r>
  </si>
  <si>
    <t xml:space="preserve">Расходы ВСЕГО</t>
  </si>
  <si>
    <t xml:space="preserve">условно утвержденные</t>
  </si>
  <si>
    <t xml:space="preserve">      Субвенции</t>
  </si>
  <si>
    <r>
      <rPr>
        <b val="true"/>
        <sz val="10"/>
        <rFont val="Times New Roman"/>
        <family val="1"/>
        <charset val="204"/>
      </rPr>
      <t xml:space="preserve">Итого расходы бюджета</t>
    </r>
    <r>
      <rPr>
        <b val="true"/>
        <i val="true"/>
        <sz val="10"/>
        <rFont val="Times New Roman"/>
        <family val="1"/>
        <charset val="204"/>
      </rPr>
      <t xml:space="preserve"> (предельные без дефицита)</t>
    </r>
  </si>
  <si>
    <t xml:space="preserve">в том числе : усл.утв</t>
  </si>
  <si>
    <t xml:space="preserve">Налоговые неналоговые</t>
  </si>
  <si>
    <t xml:space="preserve">максим. дефицит</t>
  </si>
  <si>
    <t xml:space="preserve">дотация</t>
  </si>
  <si>
    <t xml:space="preserve">максим. Расходы МБ</t>
  </si>
  <si>
    <t xml:space="preserve">Программная часть</t>
  </si>
  <si>
    <t xml:space="preserve">Непрограммные расходы</t>
  </si>
  <si>
    <t xml:space="preserve">% Программной части</t>
  </si>
  <si>
    <t xml:space="preserve">Ви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(* #,##0.00_);_(* \(#,##0.00\);_(* \-??_);_(@_)"/>
    <numFmt numFmtId="168" formatCode="0%"/>
    <numFmt numFmtId="169" formatCode="0.0%"/>
    <numFmt numFmtId="170" formatCode="0.00"/>
    <numFmt numFmtId="171" formatCode="_(* #,##0.0_);_(* \(#,##0.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808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8"/>
      <name val="Times New Roman"/>
      <family val="1"/>
      <charset val="204"/>
    </font>
    <font>
      <b val="true"/>
      <i val="true"/>
      <u val="single"/>
      <sz val="7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 3" xfId="20"/>
    <cellStyle name="Обычный 2" xfId="21"/>
    <cellStyle name="Обычный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O111" activePane="bottomRight" state="frozen"/>
      <selection pane="topLeft" activeCell="A1" activeCellId="0" sqref="A1"/>
      <selection pane="topRight" activeCell="O1" activeCellId="0" sqref="O1"/>
      <selection pane="bottomLeft" activeCell="A111" activeCellId="0" sqref="A111"/>
      <selection pane="bottomRight" activeCell="AA670" activeCellId="0" sqref="AA6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8.14"/>
    <col collapsed="false" customWidth="true" hidden="false" outlineLevel="0" max="3" min="3" style="2" width="52.28"/>
    <col collapsed="false" customWidth="true" hidden="true" outlineLevel="0" max="4" min="4" style="3" width="10.13"/>
    <col collapsed="false" customWidth="true" hidden="true" outlineLevel="0" max="14" min="5" style="3" width="9.56"/>
    <col collapsed="false" customWidth="true" hidden="false" outlineLevel="0" max="15" min="15" style="3" width="9.56"/>
    <col collapsed="false" customWidth="true" hidden="true" outlineLevel="0" max="16" min="16" style="3" width="11.13"/>
    <col collapsed="false" customWidth="true" hidden="true" outlineLevel="0" max="18" min="17" style="2" width="9.14"/>
    <col collapsed="false" customWidth="true" hidden="true" outlineLevel="0" max="19" min="19" style="2" width="9.85"/>
    <col collapsed="false" customWidth="true" hidden="true" outlineLevel="0" max="20" min="20" style="2" width="10.41"/>
    <col collapsed="false" customWidth="true" hidden="true" outlineLevel="0" max="21" min="21" style="2" width="9.85"/>
    <col collapsed="false" customWidth="true" hidden="true" outlineLevel="0" max="22" min="22" style="2" width="10.41"/>
    <col collapsed="false" customWidth="false" hidden="true" outlineLevel="0" max="23" min="23" style="2" width="9.06"/>
    <col collapsed="false" customWidth="true" hidden="true" outlineLevel="0" max="24" min="24" style="2" width="11.85"/>
    <col collapsed="false" customWidth="true" hidden="true" outlineLevel="0" max="25" min="25" style="2" width="9.14"/>
    <col collapsed="false" customWidth="true" hidden="false" outlineLevel="0" max="26" min="26" style="2" width="11.56"/>
    <col collapsed="false" customWidth="true" hidden="false" outlineLevel="0" max="28" min="27" style="4" width="9.14"/>
    <col collapsed="false" customWidth="true" hidden="false" outlineLevel="0" max="32" min="29" style="5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4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15" customFormat="true" ht="13.5" hidden="false" customHeight="true" outlineLevel="0" collapsed="false">
      <c r="A5" s="8"/>
      <c r="B5" s="9"/>
      <c r="C5" s="9"/>
      <c r="D5" s="10"/>
      <c r="E5" s="10"/>
      <c r="F5" s="10" t="s">
        <v>4</v>
      </c>
      <c r="G5" s="10"/>
      <c r="H5" s="10" t="s">
        <v>5</v>
      </c>
      <c r="I5" s="10"/>
      <c r="J5" s="11" t="s">
        <v>6</v>
      </c>
      <c r="K5" s="10"/>
      <c r="L5" s="11" t="s">
        <v>7</v>
      </c>
      <c r="M5" s="10"/>
      <c r="N5" s="11" t="s">
        <v>8</v>
      </c>
      <c r="O5" s="10"/>
      <c r="P5" s="10"/>
      <c r="Q5" s="10" t="s">
        <v>4</v>
      </c>
      <c r="R5" s="12"/>
      <c r="S5" s="12" t="s">
        <v>5</v>
      </c>
      <c r="T5" s="12"/>
      <c r="U5" s="12" t="s">
        <v>6</v>
      </c>
      <c r="V5" s="12"/>
      <c r="W5" s="12" t="s">
        <v>7</v>
      </c>
      <c r="X5" s="12"/>
      <c r="Y5" s="12" t="s">
        <v>9</v>
      </c>
      <c r="Z5" s="12"/>
      <c r="AA5" s="13"/>
      <c r="AB5" s="13"/>
      <c r="AC5" s="14"/>
      <c r="AD5" s="14"/>
      <c r="AE5" s="14"/>
      <c r="AF5" s="14"/>
    </row>
    <row r="6" customFormat="false" ht="25.5" hidden="false" customHeight="false" outlineLevel="0" collapsed="false">
      <c r="A6" s="16" t="s">
        <v>10</v>
      </c>
      <c r="B6" s="17" t="s">
        <v>11</v>
      </c>
      <c r="C6" s="16" t="s">
        <v>12</v>
      </c>
      <c r="D6" s="18" t="s">
        <v>13</v>
      </c>
      <c r="E6" s="18" t="s">
        <v>14</v>
      </c>
      <c r="F6" s="18" t="s">
        <v>15</v>
      </c>
      <c r="G6" s="18" t="s">
        <v>14</v>
      </c>
      <c r="H6" s="18" t="s">
        <v>15</v>
      </c>
      <c r="I6" s="18" t="s">
        <v>14</v>
      </c>
      <c r="J6" s="18" t="s">
        <v>15</v>
      </c>
      <c r="K6" s="18" t="s">
        <v>14</v>
      </c>
      <c r="L6" s="18"/>
      <c r="M6" s="18" t="s">
        <v>14</v>
      </c>
      <c r="N6" s="18"/>
      <c r="O6" s="18" t="s">
        <v>16</v>
      </c>
      <c r="P6" s="18" t="s">
        <v>17</v>
      </c>
      <c r="Q6" s="18" t="s">
        <v>15</v>
      </c>
      <c r="R6" s="18" t="s">
        <v>17</v>
      </c>
      <c r="S6" s="18" t="s">
        <v>15</v>
      </c>
      <c r="T6" s="18" t="s">
        <v>17</v>
      </c>
      <c r="U6" s="19" t="s">
        <v>15</v>
      </c>
      <c r="V6" s="20" t="s">
        <v>17</v>
      </c>
      <c r="W6" s="21"/>
      <c r="X6" s="22" t="s">
        <v>17</v>
      </c>
      <c r="Y6" s="23"/>
      <c r="Z6" s="18" t="s">
        <v>17</v>
      </c>
    </row>
    <row r="7" customFormat="false" ht="12.75" hidden="false" customHeight="false" outlineLevel="0" collapsed="false">
      <c r="A7" s="24" t="s">
        <v>18</v>
      </c>
      <c r="B7" s="24" t="s">
        <v>19</v>
      </c>
      <c r="C7" s="24" t="s">
        <v>20</v>
      </c>
      <c r="D7" s="24" t="s">
        <v>21</v>
      </c>
      <c r="E7" s="24" t="s">
        <v>21</v>
      </c>
      <c r="F7" s="24"/>
      <c r="G7" s="24" t="s">
        <v>21</v>
      </c>
      <c r="H7" s="24"/>
      <c r="I7" s="24" t="s">
        <v>21</v>
      </c>
      <c r="J7" s="24"/>
      <c r="K7" s="24" t="s">
        <v>21</v>
      </c>
      <c r="L7" s="24"/>
      <c r="M7" s="24"/>
      <c r="N7" s="24"/>
      <c r="O7" s="24" t="s">
        <v>21</v>
      </c>
      <c r="P7" s="24" t="s">
        <v>22</v>
      </c>
      <c r="Q7" s="25"/>
      <c r="R7" s="24" t="s">
        <v>22</v>
      </c>
      <c r="S7" s="25"/>
      <c r="T7" s="24" t="s">
        <v>22</v>
      </c>
      <c r="U7" s="26"/>
      <c r="V7" s="27" t="s">
        <v>22</v>
      </c>
      <c r="W7" s="25"/>
      <c r="X7" s="28"/>
      <c r="Y7" s="23"/>
      <c r="Z7" s="29" t="n">
        <v>5</v>
      </c>
    </row>
    <row r="8" s="40" customFormat="true" ht="25.5" hidden="false" customHeight="false" outlineLevel="0" collapsed="false">
      <c r="A8" s="30" t="s">
        <v>23</v>
      </c>
      <c r="B8" s="30"/>
      <c r="C8" s="31" t="s">
        <v>24</v>
      </c>
      <c r="D8" s="32" t="n">
        <f aca="false">SUM(D9+D21+D41+D72+D76+D81)</f>
        <v>514915.7</v>
      </c>
      <c r="E8" s="32" t="n">
        <f aca="false">SUM(E9+E21+E41+E72+E76+E81)</f>
        <v>443095.1</v>
      </c>
      <c r="F8" s="32"/>
      <c r="G8" s="33" t="n">
        <f aca="false">SUM(E8:F8)</f>
        <v>443095.1</v>
      </c>
      <c r="H8" s="33"/>
      <c r="I8" s="33" t="n">
        <f aca="false">SUM(G8:H8)</f>
        <v>443095.1</v>
      </c>
      <c r="J8" s="33"/>
      <c r="K8" s="33" t="n">
        <f aca="false">SUM(I8:J8)</f>
        <v>443095.1</v>
      </c>
      <c r="L8" s="33"/>
      <c r="M8" s="32" t="n">
        <f aca="false">M9+M21+M41+M72+M76+M81</f>
        <v>443095.1</v>
      </c>
      <c r="N8" s="32" t="n">
        <f aca="false">N9+N21+N41+N72+N76+N81</f>
        <v>-23471.2</v>
      </c>
      <c r="O8" s="32" t="n">
        <f aca="false">O9+O21+O41+O72+O76+O81</f>
        <v>419623.9</v>
      </c>
      <c r="P8" s="32" t="n">
        <f aca="false">SUM(P9+P21+P41+P72+P76+P81)</f>
        <v>437924.7</v>
      </c>
      <c r="Q8" s="34"/>
      <c r="R8" s="35" t="n">
        <f aca="false">SUM(P8:Q8)</f>
        <v>437924.7</v>
      </c>
      <c r="S8" s="34"/>
      <c r="T8" s="35" t="n">
        <f aca="false">SUM(Q8:S8)</f>
        <v>437924.7</v>
      </c>
      <c r="U8" s="36"/>
      <c r="V8" s="37" t="n">
        <f aca="false">SUM(T8:U8)</f>
        <v>437924.7</v>
      </c>
      <c r="W8" s="34"/>
      <c r="X8" s="38" t="n">
        <f aca="false">SUM(V8:W8)</f>
        <v>437924.7</v>
      </c>
      <c r="Y8" s="39"/>
      <c r="Z8" s="35" t="n">
        <f aca="false">SUM(X8:Y8)</f>
        <v>437924.7</v>
      </c>
      <c r="AA8" s="4"/>
      <c r="AB8" s="4"/>
      <c r="AC8" s="4"/>
      <c r="AD8" s="4"/>
      <c r="AE8" s="4"/>
      <c r="AF8" s="4"/>
    </row>
    <row r="9" s="40" customFormat="true" ht="12.75" hidden="false" customHeight="false" outlineLevel="0" collapsed="false">
      <c r="A9" s="30" t="s">
        <v>25</v>
      </c>
      <c r="B9" s="30"/>
      <c r="C9" s="31" t="s">
        <v>26</v>
      </c>
      <c r="D9" s="32" t="n">
        <f aca="false">SUM(D10+D16+D12)</f>
        <v>248609</v>
      </c>
      <c r="E9" s="32" t="n">
        <f aca="false">SUM(E10+E16+E12)</f>
        <v>182515</v>
      </c>
      <c r="F9" s="32"/>
      <c r="G9" s="33" t="n">
        <f aca="false">SUM(E9:F9)</f>
        <v>182515</v>
      </c>
      <c r="H9" s="33"/>
      <c r="I9" s="33" t="n">
        <f aca="false">SUM(G9:H9)</f>
        <v>182515</v>
      </c>
      <c r="J9" s="33"/>
      <c r="K9" s="33" t="n">
        <f aca="false">SUM(I9:J9)</f>
        <v>182515</v>
      </c>
      <c r="L9" s="33"/>
      <c r="M9" s="32" t="n">
        <f aca="false">M10+M16</f>
        <v>182515</v>
      </c>
      <c r="N9" s="32" t="n">
        <f aca="false">N10+N16</f>
        <v>-11637.6</v>
      </c>
      <c r="O9" s="32" t="n">
        <f aca="false">O10+O16</f>
        <v>170877.4</v>
      </c>
      <c r="P9" s="32" t="n">
        <f aca="false">SUM(P10+P16+P12)</f>
        <v>177287.7</v>
      </c>
      <c r="Q9" s="34"/>
      <c r="R9" s="35" t="n">
        <f aca="false">SUM(P9:Q9)</f>
        <v>177287.7</v>
      </c>
      <c r="S9" s="34"/>
      <c r="T9" s="35" t="n">
        <f aca="false">SUM(Q9:S9)</f>
        <v>177287.7</v>
      </c>
      <c r="U9" s="36"/>
      <c r="V9" s="37" t="n">
        <f aca="false">SUM(T9:U9)</f>
        <v>177287.7</v>
      </c>
      <c r="W9" s="34"/>
      <c r="X9" s="38" t="n">
        <f aca="false">SUM(V9:W9)</f>
        <v>177287.7</v>
      </c>
      <c r="Y9" s="39"/>
      <c r="Z9" s="35" t="n">
        <f aca="false">SUM(X9:Y9)</f>
        <v>177287.7</v>
      </c>
      <c r="AA9" s="4"/>
      <c r="AB9" s="4"/>
      <c r="AC9" s="4"/>
      <c r="AD9" s="4"/>
      <c r="AE9" s="4"/>
      <c r="AF9" s="4"/>
    </row>
    <row r="10" s="40" customFormat="true" ht="38.25" hidden="false" customHeight="false" outlineLevel="0" collapsed="false">
      <c r="A10" s="17" t="s">
        <v>27</v>
      </c>
      <c r="B10" s="17"/>
      <c r="C10" s="41" t="s">
        <v>28</v>
      </c>
      <c r="D10" s="33" t="n">
        <f aca="false">SUM(D11)</f>
        <v>35593.1</v>
      </c>
      <c r="E10" s="33" t="n">
        <f aca="false">SUM(E11)</f>
        <v>35593.1</v>
      </c>
      <c r="F10" s="33"/>
      <c r="G10" s="33" t="n">
        <f aca="false">SUM(E10:F10)</f>
        <v>35593.1</v>
      </c>
      <c r="H10" s="33"/>
      <c r="I10" s="33" t="n">
        <f aca="false">SUM(G10:H10)</f>
        <v>35593.1</v>
      </c>
      <c r="J10" s="33"/>
      <c r="K10" s="33" t="n">
        <f aca="false">SUM(I10:J10)</f>
        <v>35593.1</v>
      </c>
      <c r="L10" s="33"/>
      <c r="M10" s="33" t="n">
        <f aca="false">SUM(K10:L10)</f>
        <v>35593.1</v>
      </c>
      <c r="N10" s="33"/>
      <c r="O10" s="33" t="n">
        <f aca="false">SUM(M10:N10)</f>
        <v>35593.1</v>
      </c>
      <c r="P10" s="33" t="n">
        <f aca="false">SUM(P11)</f>
        <v>35593.1</v>
      </c>
      <c r="Q10" s="25"/>
      <c r="R10" s="35" t="n">
        <f aca="false">SUM(P10:Q10)</f>
        <v>35593.1</v>
      </c>
      <c r="S10" s="25"/>
      <c r="T10" s="35" t="n">
        <f aca="false">SUM(Q10:S10)</f>
        <v>35593.1</v>
      </c>
      <c r="U10" s="26"/>
      <c r="V10" s="37" t="n">
        <f aca="false">SUM(T10:U10)</f>
        <v>35593.1</v>
      </c>
      <c r="W10" s="25"/>
      <c r="X10" s="42" t="n">
        <f aca="false">SUM(V10:W10)</f>
        <v>35593.1</v>
      </c>
      <c r="Y10" s="23"/>
      <c r="Z10" s="43" t="n">
        <f aca="false">SUM(X10:Y10)</f>
        <v>35593.1</v>
      </c>
      <c r="AA10" s="4"/>
      <c r="AB10" s="4"/>
      <c r="AC10" s="4"/>
      <c r="AD10" s="4"/>
      <c r="AE10" s="4"/>
      <c r="AF10" s="4"/>
    </row>
    <row r="11" s="40" customFormat="true" ht="25.5" hidden="false" customHeight="false" outlineLevel="0" collapsed="false">
      <c r="A11" s="17"/>
      <c r="B11" s="44" t="s">
        <v>29</v>
      </c>
      <c r="C11" s="45" t="s">
        <v>30</v>
      </c>
      <c r="D11" s="43" t="n">
        <v>35593.1</v>
      </c>
      <c r="E11" s="43" t="n">
        <v>35593.1</v>
      </c>
      <c r="F11" s="43"/>
      <c r="G11" s="33" t="n">
        <f aca="false">SUM(E11:F11)</f>
        <v>35593.1</v>
      </c>
      <c r="H11" s="33"/>
      <c r="I11" s="33" t="n">
        <f aca="false">SUM(G11:H11)</f>
        <v>35593.1</v>
      </c>
      <c r="J11" s="33"/>
      <c r="K11" s="33" t="n">
        <f aca="false">SUM(I11:J11)</f>
        <v>35593.1</v>
      </c>
      <c r="L11" s="33"/>
      <c r="M11" s="33" t="n">
        <f aca="false">SUM(K11:L11)</f>
        <v>35593.1</v>
      </c>
      <c r="N11" s="33"/>
      <c r="O11" s="33" t="n">
        <f aca="false">SUM(M11:N11)</f>
        <v>35593.1</v>
      </c>
      <c r="P11" s="43" t="n">
        <v>35593.1</v>
      </c>
      <c r="Q11" s="25"/>
      <c r="R11" s="35" t="n">
        <f aca="false">SUM(P11:Q11)</f>
        <v>35593.1</v>
      </c>
      <c r="S11" s="25"/>
      <c r="T11" s="35" t="n">
        <f aca="false">SUM(Q11:S11)</f>
        <v>35593.1</v>
      </c>
      <c r="U11" s="26"/>
      <c r="V11" s="37" t="n">
        <f aca="false">SUM(T11:U11)</f>
        <v>35593.1</v>
      </c>
      <c r="W11" s="25"/>
      <c r="X11" s="42" t="n">
        <f aca="false">SUM(V11:W11)</f>
        <v>35593.1</v>
      </c>
      <c r="Y11" s="23"/>
      <c r="Z11" s="43" t="n">
        <f aca="false">SUM(X11:Y11)</f>
        <v>35593.1</v>
      </c>
      <c r="AA11" s="4"/>
      <c r="AB11" s="4"/>
      <c r="AC11" s="4"/>
      <c r="AD11" s="4"/>
      <c r="AE11" s="4"/>
      <c r="AF11" s="4"/>
    </row>
    <row r="12" s="40" customFormat="true" ht="38.25" hidden="true" customHeight="false" outlineLevel="0" collapsed="false">
      <c r="A12" s="17" t="s">
        <v>31</v>
      </c>
      <c r="B12" s="17"/>
      <c r="C12" s="41" t="s">
        <v>32</v>
      </c>
      <c r="D12" s="46" t="n">
        <f aca="false">SUM(D13)</f>
        <v>67775.1</v>
      </c>
      <c r="E12" s="46" t="n">
        <f aca="false">SUM(E13)</f>
        <v>0</v>
      </c>
      <c r="F12" s="46"/>
      <c r="G12" s="33" t="n">
        <f aca="false">SUM(E12:F12)</f>
        <v>0</v>
      </c>
      <c r="H12" s="33"/>
      <c r="I12" s="33" t="n">
        <f aca="false">SUM(G12:H12)</f>
        <v>0</v>
      </c>
      <c r="J12" s="33"/>
      <c r="K12" s="33" t="n">
        <f aca="false">SUM(I12:J12)</f>
        <v>0</v>
      </c>
      <c r="L12" s="33"/>
      <c r="M12" s="33" t="n">
        <f aca="false">SUM(K12:L12)</f>
        <v>0</v>
      </c>
      <c r="N12" s="33"/>
      <c r="O12" s="33" t="n">
        <f aca="false">SUM(M12:N12)</f>
        <v>0</v>
      </c>
      <c r="P12" s="46" t="n">
        <f aca="false">SUM(P13)</f>
        <v>0</v>
      </c>
      <c r="Q12" s="25"/>
      <c r="R12" s="35" t="n">
        <f aca="false">SUM(P12:Q12)</f>
        <v>0</v>
      </c>
      <c r="S12" s="25"/>
      <c r="T12" s="35" t="n">
        <f aca="false">SUM(Q12:S12)</f>
        <v>0</v>
      </c>
      <c r="U12" s="26"/>
      <c r="V12" s="37" t="n">
        <f aca="false">SUM(T12:U12)</f>
        <v>0</v>
      </c>
      <c r="W12" s="25"/>
      <c r="X12" s="42" t="n">
        <f aca="false">SUM(V12:W12)</f>
        <v>0</v>
      </c>
      <c r="Y12" s="23"/>
      <c r="Z12" s="43" t="n">
        <f aca="false">SUM(X12:Y12)</f>
        <v>0</v>
      </c>
      <c r="AA12" s="4"/>
      <c r="AB12" s="4"/>
      <c r="AC12" s="4"/>
      <c r="AD12" s="4"/>
      <c r="AE12" s="4"/>
      <c r="AF12" s="4"/>
    </row>
    <row r="13" s="40" customFormat="true" ht="25.5" hidden="true" customHeight="false" outlineLevel="0" collapsed="false">
      <c r="A13" s="17"/>
      <c r="B13" s="17" t="s">
        <v>33</v>
      </c>
      <c r="C13" s="41" t="s">
        <v>34</v>
      </c>
      <c r="D13" s="43" t="n">
        <v>67775.1</v>
      </c>
      <c r="E13" s="43" t="n">
        <v>0</v>
      </c>
      <c r="F13" s="43"/>
      <c r="G13" s="33" t="n">
        <f aca="false">SUM(E13:F13)</f>
        <v>0</v>
      </c>
      <c r="H13" s="33"/>
      <c r="I13" s="33" t="n">
        <f aca="false">SUM(G13:H13)</f>
        <v>0</v>
      </c>
      <c r="J13" s="33"/>
      <c r="K13" s="33" t="n">
        <f aca="false">SUM(I13:J13)</f>
        <v>0</v>
      </c>
      <c r="L13" s="33"/>
      <c r="M13" s="33" t="n">
        <f aca="false">SUM(K13:L13)</f>
        <v>0</v>
      </c>
      <c r="N13" s="33"/>
      <c r="O13" s="33" t="n">
        <f aca="false">SUM(M13:N13)</f>
        <v>0</v>
      </c>
      <c r="P13" s="43" t="n">
        <v>0</v>
      </c>
      <c r="Q13" s="25"/>
      <c r="R13" s="35" t="n">
        <f aca="false">SUM(P13:Q13)</f>
        <v>0</v>
      </c>
      <c r="S13" s="25"/>
      <c r="T13" s="35" t="n">
        <f aca="false">SUM(Q13:S13)</f>
        <v>0</v>
      </c>
      <c r="U13" s="26"/>
      <c r="V13" s="37" t="n">
        <f aca="false">SUM(T13:U13)</f>
        <v>0</v>
      </c>
      <c r="W13" s="25"/>
      <c r="X13" s="42" t="n">
        <f aca="false">SUM(V13:W13)</f>
        <v>0</v>
      </c>
      <c r="Y13" s="23"/>
      <c r="Z13" s="43" t="n">
        <f aca="false">SUM(X13:Y13)</f>
        <v>0</v>
      </c>
      <c r="AA13" s="4"/>
      <c r="AB13" s="4"/>
      <c r="AC13" s="4"/>
      <c r="AD13" s="4"/>
      <c r="AE13" s="4"/>
      <c r="AF13" s="4"/>
    </row>
    <row r="14" s="40" customFormat="true" ht="12.75" hidden="true" customHeight="false" outlineLevel="0" collapsed="false">
      <c r="A14" s="17"/>
      <c r="B14" s="17"/>
      <c r="C14" s="41" t="s">
        <v>35</v>
      </c>
      <c r="D14" s="43"/>
      <c r="E14" s="43"/>
      <c r="F14" s="43"/>
      <c r="G14" s="33" t="n">
        <f aca="false">SUM(E14:F14)</f>
        <v>0</v>
      </c>
      <c r="H14" s="33"/>
      <c r="I14" s="33" t="n">
        <f aca="false">SUM(G14:H14)</f>
        <v>0</v>
      </c>
      <c r="J14" s="33"/>
      <c r="K14" s="33" t="n">
        <f aca="false">SUM(I14:J14)</f>
        <v>0</v>
      </c>
      <c r="L14" s="33"/>
      <c r="M14" s="33" t="n">
        <f aca="false">SUM(K14:L14)</f>
        <v>0</v>
      </c>
      <c r="N14" s="33"/>
      <c r="O14" s="33" t="n">
        <f aca="false">SUM(M14:N14)</f>
        <v>0</v>
      </c>
      <c r="P14" s="43"/>
      <c r="Q14" s="25"/>
      <c r="R14" s="35" t="n">
        <f aca="false">SUM(P14:Q14)</f>
        <v>0</v>
      </c>
      <c r="S14" s="25"/>
      <c r="T14" s="35" t="n">
        <f aca="false">SUM(Q14:S14)</f>
        <v>0</v>
      </c>
      <c r="U14" s="26"/>
      <c r="V14" s="37" t="n">
        <f aca="false">SUM(T14:U14)</f>
        <v>0</v>
      </c>
      <c r="W14" s="25"/>
      <c r="X14" s="42" t="n">
        <f aca="false">SUM(V14:W14)</f>
        <v>0</v>
      </c>
      <c r="Y14" s="23"/>
      <c r="Z14" s="43" t="n">
        <f aca="false">SUM(X14:Y14)</f>
        <v>0</v>
      </c>
      <c r="AA14" s="4"/>
      <c r="AB14" s="4"/>
      <c r="AC14" s="4"/>
      <c r="AD14" s="4"/>
      <c r="AE14" s="4"/>
      <c r="AF14" s="4"/>
    </row>
    <row r="15" s="40" customFormat="true" ht="12.75" hidden="true" customHeight="false" outlineLevel="0" collapsed="false">
      <c r="A15" s="17"/>
      <c r="B15" s="17"/>
      <c r="C15" s="41" t="s">
        <v>36</v>
      </c>
      <c r="D15" s="43" t="n">
        <v>16943.8</v>
      </c>
      <c r="E15" s="43" t="n">
        <v>0</v>
      </c>
      <c r="F15" s="43"/>
      <c r="G15" s="33" t="n">
        <f aca="false">SUM(E15:F15)</f>
        <v>0</v>
      </c>
      <c r="H15" s="33"/>
      <c r="I15" s="33" t="n">
        <f aca="false">SUM(G15:H15)</f>
        <v>0</v>
      </c>
      <c r="J15" s="33"/>
      <c r="K15" s="33" t="n">
        <f aca="false">SUM(I15:J15)</f>
        <v>0</v>
      </c>
      <c r="L15" s="33"/>
      <c r="M15" s="33" t="n">
        <f aca="false">SUM(K15:L15)</f>
        <v>0</v>
      </c>
      <c r="N15" s="33"/>
      <c r="O15" s="33" t="n">
        <f aca="false">SUM(M15:N15)</f>
        <v>0</v>
      </c>
      <c r="P15" s="43" t="n">
        <v>0</v>
      </c>
      <c r="Q15" s="25"/>
      <c r="R15" s="35" t="n">
        <f aca="false">SUM(P15:Q15)</f>
        <v>0</v>
      </c>
      <c r="S15" s="25"/>
      <c r="T15" s="35" t="n">
        <f aca="false">SUM(Q15:S15)</f>
        <v>0</v>
      </c>
      <c r="U15" s="26"/>
      <c r="V15" s="37" t="n">
        <f aca="false">SUM(T15:U15)</f>
        <v>0</v>
      </c>
      <c r="W15" s="25"/>
      <c r="X15" s="42" t="n">
        <f aca="false">SUM(V15:W15)</f>
        <v>0</v>
      </c>
      <c r="Y15" s="23"/>
      <c r="Z15" s="43" t="n">
        <f aca="false">SUM(X15:Y15)</f>
        <v>0</v>
      </c>
      <c r="AA15" s="4"/>
      <c r="AB15" s="4"/>
      <c r="AC15" s="4"/>
      <c r="AD15" s="4"/>
      <c r="AE15" s="4"/>
      <c r="AF15" s="4"/>
    </row>
    <row r="16" s="40" customFormat="true" ht="25.5" hidden="false" customHeight="false" outlineLevel="0" collapsed="false">
      <c r="A16" s="17" t="s">
        <v>37</v>
      </c>
      <c r="B16" s="17"/>
      <c r="C16" s="47" t="s">
        <v>38</v>
      </c>
      <c r="D16" s="33" t="n">
        <f aca="false">SUM(D17:D20)</f>
        <v>145240.8</v>
      </c>
      <c r="E16" s="33" t="n">
        <f aca="false">SUM(E17:E20)</f>
        <v>146921.9</v>
      </c>
      <c r="F16" s="33"/>
      <c r="G16" s="33" t="n">
        <f aca="false">SUM(E16:F16)</f>
        <v>146921.9</v>
      </c>
      <c r="H16" s="33"/>
      <c r="I16" s="33" t="n">
        <f aca="false">SUM(G16:H16)</f>
        <v>146921.9</v>
      </c>
      <c r="J16" s="33"/>
      <c r="K16" s="33" t="n">
        <f aca="false">SUM(I16:J16)</f>
        <v>146921.9</v>
      </c>
      <c r="L16" s="33"/>
      <c r="M16" s="33" t="n">
        <f aca="false">M17+M18+M19+M20</f>
        <v>146921.9</v>
      </c>
      <c r="N16" s="33" t="n">
        <f aca="false">N17+N18+N19+N20</f>
        <v>-11637.6</v>
      </c>
      <c r="O16" s="33" t="n">
        <f aca="false">O17+O18+O19+O20</f>
        <v>135284.3</v>
      </c>
      <c r="P16" s="33" t="n">
        <f aca="false">SUM(P17:P20)</f>
        <v>141694.6</v>
      </c>
      <c r="Q16" s="25"/>
      <c r="R16" s="35" t="n">
        <f aca="false">SUM(P16:Q16)</f>
        <v>141694.6</v>
      </c>
      <c r="S16" s="25"/>
      <c r="T16" s="35" t="n">
        <f aca="false">SUM(Q16:S16)</f>
        <v>141694.6</v>
      </c>
      <c r="U16" s="26"/>
      <c r="V16" s="37" t="n">
        <f aca="false">SUM(T16:U16)</f>
        <v>141694.6</v>
      </c>
      <c r="W16" s="25"/>
      <c r="X16" s="42" t="n">
        <f aca="false">SUM(V16:W16)</f>
        <v>141694.6</v>
      </c>
      <c r="Y16" s="23"/>
      <c r="Z16" s="43" t="n">
        <f aca="false">SUM(X16:Y16)</f>
        <v>141694.6</v>
      </c>
      <c r="AA16" s="4"/>
      <c r="AB16" s="4"/>
      <c r="AC16" s="4"/>
      <c r="AD16" s="4"/>
      <c r="AE16" s="4"/>
      <c r="AF16" s="4"/>
    </row>
    <row r="17" s="40" customFormat="true" ht="25.5" hidden="false" customHeight="false" outlineLevel="0" collapsed="false">
      <c r="A17" s="17"/>
      <c r="B17" s="44" t="s">
        <v>29</v>
      </c>
      <c r="C17" s="45" t="s">
        <v>30</v>
      </c>
      <c r="D17" s="43" t="n">
        <v>137607.4</v>
      </c>
      <c r="E17" s="43" t="n">
        <v>139553.6</v>
      </c>
      <c r="F17" s="43"/>
      <c r="G17" s="33" t="n">
        <f aca="false">SUM(E17:F17)</f>
        <v>139553.6</v>
      </c>
      <c r="H17" s="33"/>
      <c r="I17" s="33" t="n">
        <f aca="false">SUM(G17:H17)</f>
        <v>139553.6</v>
      </c>
      <c r="J17" s="33"/>
      <c r="K17" s="33" t="n">
        <f aca="false">SUM(I17:J17)</f>
        <v>139553.6</v>
      </c>
      <c r="L17" s="33"/>
      <c r="M17" s="33" t="n">
        <f aca="false">SUM(K17:L17)</f>
        <v>139553.6</v>
      </c>
      <c r="N17" s="33" t="n">
        <v>-11637.6</v>
      </c>
      <c r="O17" s="33" t="n">
        <f aca="false">SUM(M17:N17)</f>
        <v>127916</v>
      </c>
      <c r="P17" s="43" t="n">
        <v>134593.6</v>
      </c>
      <c r="Q17" s="25"/>
      <c r="R17" s="35" t="n">
        <f aca="false">SUM(P17:Q17)</f>
        <v>134593.6</v>
      </c>
      <c r="S17" s="25"/>
      <c r="T17" s="35" t="n">
        <f aca="false">SUM(Q17:S17)</f>
        <v>134593.6</v>
      </c>
      <c r="U17" s="26"/>
      <c r="V17" s="37" t="n">
        <f aca="false">SUM(T17:U17)</f>
        <v>134593.6</v>
      </c>
      <c r="W17" s="25"/>
      <c r="X17" s="42" t="n">
        <f aca="false">SUM(V17:W17)</f>
        <v>134593.6</v>
      </c>
      <c r="Y17" s="23"/>
      <c r="Z17" s="43" t="n">
        <f aca="false">SUM(X17:Y17)</f>
        <v>134593.6</v>
      </c>
      <c r="AA17" s="4"/>
      <c r="AB17" s="4"/>
      <c r="AC17" s="4"/>
      <c r="AD17" s="4"/>
      <c r="AE17" s="4"/>
      <c r="AF17" s="4"/>
    </row>
    <row r="18" s="40" customFormat="true" ht="12.75" hidden="false" customHeight="false" outlineLevel="0" collapsed="false">
      <c r="A18" s="17"/>
      <c r="B18" s="48" t="s">
        <v>39</v>
      </c>
      <c r="C18" s="41" t="s">
        <v>40</v>
      </c>
      <c r="D18" s="43" t="n">
        <v>7352.1</v>
      </c>
      <c r="E18" s="43" t="n">
        <v>7087</v>
      </c>
      <c r="F18" s="43"/>
      <c r="G18" s="33" t="n">
        <f aca="false">SUM(E18:F18)</f>
        <v>7087</v>
      </c>
      <c r="H18" s="33"/>
      <c r="I18" s="33" t="n">
        <f aca="false">SUM(G18:H18)</f>
        <v>7087</v>
      </c>
      <c r="J18" s="33"/>
      <c r="K18" s="33" t="n">
        <f aca="false">SUM(I18:J18)</f>
        <v>7087</v>
      </c>
      <c r="L18" s="33"/>
      <c r="M18" s="33" t="n">
        <f aca="false">SUM(K18:L18)</f>
        <v>7087</v>
      </c>
      <c r="N18" s="33"/>
      <c r="O18" s="33" t="n">
        <f aca="false">SUM(M18:N18)</f>
        <v>7087</v>
      </c>
      <c r="P18" s="43" t="n">
        <v>6819.7</v>
      </c>
      <c r="Q18" s="25"/>
      <c r="R18" s="35" t="n">
        <f aca="false">SUM(P18:Q18)</f>
        <v>6819.7</v>
      </c>
      <c r="S18" s="25"/>
      <c r="T18" s="35" t="n">
        <f aca="false">SUM(Q18:S18)</f>
        <v>6819.7</v>
      </c>
      <c r="U18" s="26"/>
      <c r="V18" s="37" t="n">
        <f aca="false">SUM(T18:U18)</f>
        <v>6819.7</v>
      </c>
      <c r="W18" s="25"/>
      <c r="X18" s="42" t="n">
        <f aca="false">SUM(V18:W18)</f>
        <v>6819.7</v>
      </c>
      <c r="Y18" s="23"/>
      <c r="Z18" s="43" t="n">
        <f aca="false">SUM(X18:Y18)</f>
        <v>6819.7</v>
      </c>
      <c r="AA18" s="4"/>
      <c r="AB18" s="4"/>
      <c r="AC18" s="4"/>
      <c r="AD18" s="4"/>
      <c r="AE18" s="4"/>
      <c r="AF18" s="4"/>
    </row>
    <row r="19" s="40" customFormat="true" ht="25.5" hidden="false" customHeight="false" outlineLevel="0" collapsed="false">
      <c r="A19" s="17"/>
      <c r="B19" s="48" t="s">
        <v>41</v>
      </c>
      <c r="C19" s="47" t="s">
        <v>42</v>
      </c>
      <c r="D19" s="43" t="n">
        <v>72</v>
      </c>
      <c r="E19" s="43" t="n">
        <v>72</v>
      </c>
      <c r="F19" s="43"/>
      <c r="G19" s="33" t="n">
        <f aca="false">SUM(E19:F19)</f>
        <v>72</v>
      </c>
      <c r="H19" s="33"/>
      <c r="I19" s="33" t="n">
        <f aca="false">SUM(G19:H19)</f>
        <v>72</v>
      </c>
      <c r="J19" s="33"/>
      <c r="K19" s="33" t="n">
        <f aca="false">SUM(I19:J19)</f>
        <v>72</v>
      </c>
      <c r="L19" s="33"/>
      <c r="M19" s="33" t="n">
        <f aca="false">SUM(K19:L19)</f>
        <v>72</v>
      </c>
      <c r="N19" s="33"/>
      <c r="O19" s="33" t="n">
        <f aca="false">SUM(M19:N19)</f>
        <v>72</v>
      </c>
      <c r="P19" s="43" t="n">
        <v>72</v>
      </c>
      <c r="Q19" s="25"/>
      <c r="R19" s="35" t="n">
        <f aca="false">SUM(P19:Q19)</f>
        <v>72</v>
      </c>
      <c r="S19" s="25"/>
      <c r="T19" s="35" t="n">
        <f aca="false">SUM(Q19:S19)</f>
        <v>72</v>
      </c>
      <c r="U19" s="26"/>
      <c r="V19" s="37" t="n">
        <f aca="false">SUM(T19:U19)</f>
        <v>72</v>
      </c>
      <c r="W19" s="25"/>
      <c r="X19" s="42" t="n">
        <f aca="false">SUM(V19:W19)</f>
        <v>72</v>
      </c>
      <c r="Y19" s="23"/>
      <c r="Z19" s="43" t="n">
        <f aca="false">SUM(X19:Y19)</f>
        <v>72</v>
      </c>
      <c r="AA19" s="4"/>
      <c r="AB19" s="4"/>
      <c r="AC19" s="4"/>
      <c r="AD19" s="4"/>
      <c r="AE19" s="4"/>
      <c r="AF19" s="4"/>
    </row>
    <row r="20" s="40" customFormat="true" ht="51" hidden="false" customHeight="false" outlineLevel="0" collapsed="false">
      <c r="A20" s="17"/>
      <c r="B20" s="48" t="s">
        <v>43</v>
      </c>
      <c r="C20" s="41" t="s">
        <v>44</v>
      </c>
      <c r="D20" s="43" t="n">
        <v>209.3</v>
      </c>
      <c r="E20" s="43" t="n">
        <v>209.3</v>
      </c>
      <c r="F20" s="43"/>
      <c r="G20" s="33" t="n">
        <f aca="false">SUM(E20:F20)</f>
        <v>209.3</v>
      </c>
      <c r="H20" s="33"/>
      <c r="I20" s="33" t="n">
        <f aca="false">SUM(G20:H20)</f>
        <v>209.3</v>
      </c>
      <c r="J20" s="33"/>
      <c r="K20" s="33" t="n">
        <f aca="false">SUM(I20:J20)</f>
        <v>209.3</v>
      </c>
      <c r="L20" s="33"/>
      <c r="M20" s="33" t="n">
        <f aca="false">SUM(K20:L20)</f>
        <v>209.3</v>
      </c>
      <c r="N20" s="33"/>
      <c r="O20" s="33" t="n">
        <f aca="false">SUM(M20:N20)</f>
        <v>209.3</v>
      </c>
      <c r="P20" s="43" t="n">
        <v>209.3</v>
      </c>
      <c r="Q20" s="25"/>
      <c r="R20" s="35" t="n">
        <f aca="false">SUM(P20:Q20)</f>
        <v>209.3</v>
      </c>
      <c r="S20" s="25"/>
      <c r="T20" s="35" t="n">
        <f aca="false">SUM(Q20:S20)</f>
        <v>209.3</v>
      </c>
      <c r="U20" s="26"/>
      <c r="V20" s="37" t="n">
        <f aca="false">SUM(T20:U20)</f>
        <v>209.3</v>
      </c>
      <c r="W20" s="25"/>
      <c r="X20" s="42" t="n">
        <f aca="false">SUM(V20:W20)</f>
        <v>209.3</v>
      </c>
      <c r="Y20" s="23"/>
      <c r="Z20" s="43" t="n">
        <f aca="false">SUM(X20:Y20)</f>
        <v>209.3</v>
      </c>
      <c r="AA20" s="4"/>
      <c r="AB20" s="4"/>
      <c r="AC20" s="4"/>
      <c r="AD20" s="4"/>
      <c r="AE20" s="4"/>
      <c r="AF20" s="4"/>
    </row>
    <row r="21" s="40" customFormat="true" ht="25.5" hidden="false" customHeight="false" outlineLevel="0" collapsed="false">
      <c r="A21" s="30" t="s">
        <v>45</v>
      </c>
      <c r="B21" s="30"/>
      <c r="C21" s="31" t="s">
        <v>46</v>
      </c>
      <c r="D21" s="32" t="n">
        <f aca="false">SUM(D22+D24+D26+D32+D35+D37+D30+D28)</f>
        <v>221022.5</v>
      </c>
      <c r="E21" s="32" t="n">
        <f aca="false">SUM(E22+E24+E26+E32+E35+E37+E30+E28)</f>
        <v>221057.5</v>
      </c>
      <c r="F21" s="32"/>
      <c r="G21" s="33" t="n">
        <f aca="false">SUM(E21:F21)</f>
        <v>221057.5</v>
      </c>
      <c r="H21" s="33"/>
      <c r="I21" s="33" t="n">
        <f aca="false">SUM(G21:H21)</f>
        <v>221057.5</v>
      </c>
      <c r="J21" s="33"/>
      <c r="K21" s="33" t="n">
        <f aca="false">SUM(I21:J21)</f>
        <v>221057.5</v>
      </c>
      <c r="L21" s="33"/>
      <c r="M21" s="33" t="n">
        <f aca="false">M22+M24+M26+M28+M30+M32+M35+M37</f>
        <v>221057.5</v>
      </c>
      <c r="N21" s="33" t="n">
        <f aca="false">N22+N24+N26+N28+N30+N32+N35+N37</f>
        <v>-11833.6</v>
      </c>
      <c r="O21" s="33" t="n">
        <f aca="false">O22+O24+O26+O28+O30+O32+O35+O37</f>
        <v>209223.9</v>
      </c>
      <c r="P21" s="32" t="n">
        <f aca="false">SUM(P22+P24+P26+P32+P35+P37+P30+P28)</f>
        <v>221059.7</v>
      </c>
      <c r="Q21" s="25"/>
      <c r="R21" s="35" t="n">
        <f aca="false">SUM(P21:Q21)</f>
        <v>221059.7</v>
      </c>
      <c r="S21" s="25"/>
      <c r="T21" s="35" t="n">
        <f aca="false">SUM(Q21:S21)</f>
        <v>221059.7</v>
      </c>
      <c r="U21" s="26"/>
      <c r="V21" s="37" t="n">
        <f aca="false">SUM(T21:U21)</f>
        <v>221059.7</v>
      </c>
      <c r="W21" s="25"/>
      <c r="X21" s="42" t="n">
        <f aca="false">SUM(V21:W21)</f>
        <v>221059.7</v>
      </c>
      <c r="Y21" s="23"/>
      <c r="Z21" s="43" t="n">
        <f aca="false">SUM(X21:Y21)</f>
        <v>221059.7</v>
      </c>
      <c r="AA21" s="4"/>
      <c r="AB21" s="4"/>
      <c r="AC21" s="4"/>
      <c r="AD21" s="4"/>
      <c r="AE21" s="4"/>
      <c r="AF21" s="4"/>
    </row>
    <row r="22" s="40" customFormat="true" ht="51" hidden="false" customHeight="false" outlineLevel="0" collapsed="false">
      <c r="A22" s="17" t="s">
        <v>47</v>
      </c>
      <c r="B22" s="17"/>
      <c r="C22" s="41" t="s">
        <v>48</v>
      </c>
      <c r="D22" s="33" t="n">
        <f aca="false">D23</f>
        <v>28540.1</v>
      </c>
      <c r="E22" s="33" t="n">
        <f aca="false">E23</f>
        <v>28540.1</v>
      </c>
      <c r="F22" s="33"/>
      <c r="G22" s="33" t="n">
        <f aca="false">SUM(E22:F22)</f>
        <v>28540.1</v>
      </c>
      <c r="H22" s="33"/>
      <c r="I22" s="33" t="n">
        <f aca="false">SUM(G22:H22)</f>
        <v>28540.1</v>
      </c>
      <c r="J22" s="33"/>
      <c r="K22" s="33" t="n">
        <f aca="false">SUM(I22:J22)</f>
        <v>28540.1</v>
      </c>
      <c r="L22" s="33"/>
      <c r="M22" s="33" t="n">
        <f aca="false">SUM(K22:L22)</f>
        <v>28540.1</v>
      </c>
      <c r="N22" s="33"/>
      <c r="O22" s="33" t="n">
        <f aca="false">SUM(M22:N22)</f>
        <v>28540.1</v>
      </c>
      <c r="P22" s="33" t="n">
        <f aca="false">P23</f>
        <v>28540.1</v>
      </c>
      <c r="Q22" s="25"/>
      <c r="R22" s="35" t="n">
        <f aca="false">SUM(P22:Q22)</f>
        <v>28540.1</v>
      </c>
      <c r="S22" s="25"/>
      <c r="T22" s="35" t="n">
        <f aca="false">SUM(Q22:S22)</f>
        <v>28540.1</v>
      </c>
      <c r="U22" s="26"/>
      <c r="V22" s="37" t="n">
        <f aca="false">SUM(T22:U22)</f>
        <v>28540.1</v>
      </c>
      <c r="W22" s="25"/>
      <c r="X22" s="42" t="n">
        <f aca="false">SUM(V22:W22)</f>
        <v>28540.1</v>
      </c>
      <c r="Y22" s="23"/>
      <c r="Z22" s="43" t="n">
        <f aca="false">SUM(X22:Y22)</f>
        <v>28540.1</v>
      </c>
      <c r="AA22" s="4"/>
      <c r="AB22" s="4"/>
      <c r="AC22" s="4"/>
      <c r="AD22" s="4"/>
      <c r="AE22" s="4"/>
      <c r="AF22" s="4"/>
    </row>
    <row r="23" s="40" customFormat="true" ht="25.5" hidden="false" customHeight="false" outlineLevel="0" collapsed="false">
      <c r="A23" s="17"/>
      <c r="B23" s="48" t="s">
        <v>29</v>
      </c>
      <c r="C23" s="41" t="s">
        <v>49</v>
      </c>
      <c r="D23" s="43" t="n">
        <v>28540.1</v>
      </c>
      <c r="E23" s="43" t="n">
        <v>28540.1</v>
      </c>
      <c r="F23" s="43"/>
      <c r="G23" s="33" t="n">
        <f aca="false">SUM(E23:F23)</f>
        <v>28540.1</v>
      </c>
      <c r="H23" s="33"/>
      <c r="I23" s="33" t="n">
        <f aca="false">SUM(G23:H23)</f>
        <v>28540.1</v>
      </c>
      <c r="J23" s="33"/>
      <c r="K23" s="33" t="n">
        <f aca="false">SUM(I23:J23)</f>
        <v>28540.1</v>
      </c>
      <c r="L23" s="33"/>
      <c r="M23" s="33" t="n">
        <f aca="false">SUM(K23:L23)</f>
        <v>28540.1</v>
      </c>
      <c r="N23" s="33"/>
      <c r="O23" s="33" t="n">
        <f aca="false">SUM(M23:N23)</f>
        <v>28540.1</v>
      </c>
      <c r="P23" s="43" t="n">
        <v>28540.1</v>
      </c>
      <c r="Q23" s="25"/>
      <c r="R23" s="35" t="n">
        <f aca="false">SUM(P23:Q23)</f>
        <v>28540.1</v>
      </c>
      <c r="S23" s="25"/>
      <c r="T23" s="35" t="n">
        <f aca="false">SUM(Q23:S23)</f>
        <v>28540.1</v>
      </c>
      <c r="U23" s="26"/>
      <c r="V23" s="37" t="n">
        <f aca="false">SUM(T23:U23)</f>
        <v>28540.1</v>
      </c>
      <c r="W23" s="25"/>
      <c r="X23" s="42" t="n">
        <f aca="false">SUM(V23:W23)</f>
        <v>28540.1</v>
      </c>
      <c r="Y23" s="23"/>
      <c r="Z23" s="43" t="n">
        <f aca="false">SUM(X23:Y23)</f>
        <v>28540.1</v>
      </c>
      <c r="AA23" s="4"/>
      <c r="AB23" s="4"/>
      <c r="AC23" s="4"/>
      <c r="AD23" s="4"/>
      <c r="AE23" s="4"/>
      <c r="AF23" s="4"/>
    </row>
    <row r="24" s="40" customFormat="true" ht="38.25" hidden="false" customHeight="false" outlineLevel="0" collapsed="false">
      <c r="A24" s="17" t="s">
        <v>50</v>
      </c>
      <c r="B24" s="17"/>
      <c r="C24" s="49" t="s">
        <v>51</v>
      </c>
      <c r="D24" s="33" t="n">
        <f aca="false">D25</f>
        <v>8.1</v>
      </c>
      <c r="E24" s="33" t="n">
        <f aca="false">E25</f>
        <v>43.1</v>
      </c>
      <c r="F24" s="33"/>
      <c r="G24" s="33" t="n">
        <f aca="false">SUM(E24:F24)</f>
        <v>43.1</v>
      </c>
      <c r="H24" s="33"/>
      <c r="I24" s="33" t="n">
        <f aca="false">SUM(G24:H24)</f>
        <v>43.1</v>
      </c>
      <c r="J24" s="33"/>
      <c r="K24" s="33" t="n">
        <f aca="false">SUM(I24:J24)</f>
        <v>43.1</v>
      </c>
      <c r="L24" s="33"/>
      <c r="M24" s="33" t="n">
        <f aca="false">SUM(K24:L24)</f>
        <v>43.1</v>
      </c>
      <c r="N24" s="33"/>
      <c r="O24" s="33" t="n">
        <f aca="false">SUM(M24:N24)</f>
        <v>43.1</v>
      </c>
      <c r="P24" s="33" t="n">
        <f aca="false">P25</f>
        <v>45.3</v>
      </c>
      <c r="Q24" s="25"/>
      <c r="R24" s="35" t="n">
        <f aca="false">SUM(P24:Q24)</f>
        <v>45.3</v>
      </c>
      <c r="S24" s="25"/>
      <c r="T24" s="35" t="n">
        <f aca="false">SUM(Q24:S24)</f>
        <v>45.3</v>
      </c>
      <c r="U24" s="26"/>
      <c r="V24" s="37" t="n">
        <f aca="false">SUM(T24:U24)</f>
        <v>45.3</v>
      </c>
      <c r="W24" s="25"/>
      <c r="X24" s="42" t="n">
        <f aca="false">SUM(V24:W24)</f>
        <v>45.3</v>
      </c>
      <c r="Y24" s="23"/>
      <c r="Z24" s="43" t="n">
        <f aca="false">SUM(X24:Y24)</f>
        <v>45.3</v>
      </c>
      <c r="AA24" s="4"/>
      <c r="AB24" s="4"/>
      <c r="AC24" s="4"/>
      <c r="AD24" s="4"/>
      <c r="AE24" s="4"/>
      <c r="AF24" s="4"/>
    </row>
    <row r="25" s="40" customFormat="true" ht="25.5" hidden="false" customHeight="false" outlineLevel="0" collapsed="false">
      <c r="A25" s="17"/>
      <c r="B25" s="48" t="s">
        <v>41</v>
      </c>
      <c r="C25" s="41" t="s">
        <v>42</v>
      </c>
      <c r="D25" s="43" t="n">
        <v>8.1</v>
      </c>
      <c r="E25" s="43" t="n">
        <v>43.1</v>
      </c>
      <c r="F25" s="43"/>
      <c r="G25" s="33" t="n">
        <f aca="false">SUM(E25:F25)</f>
        <v>43.1</v>
      </c>
      <c r="H25" s="33"/>
      <c r="I25" s="33" t="n">
        <f aca="false">SUM(G25:H25)</f>
        <v>43.1</v>
      </c>
      <c r="J25" s="33"/>
      <c r="K25" s="33" t="n">
        <f aca="false">SUM(I25:J25)</f>
        <v>43.1</v>
      </c>
      <c r="L25" s="33"/>
      <c r="M25" s="33" t="n">
        <f aca="false">SUM(K25:L25)</f>
        <v>43.1</v>
      </c>
      <c r="N25" s="33"/>
      <c r="O25" s="33" t="n">
        <f aca="false">SUM(M25:N25)</f>
        <v>43.1</v>
      </c>
      <c r="P25" s="43" t="n">
        <v>45.3</v>
      </c>
      <c r="Q25" s="25"/>
      <c r="R25" s="35" t="n">
        <f aca="false">SUM(P25:Q25)</f>
        <v>45.3</v>
      </c>
      <c r="S25" s="25"/>
      <c r="T25" s="35" t="n">
        <f aca="false">SUM(Q25:S25)</f>
        <v>45.3</v>
      </c>
      <c r="U25" s="26"/>
      <c r="V25" s="37" t="n">
        <f aca="false">SUM(T25:U25)</f>
        <v>45.3</v>
      </c>
      <c r="W25" s="25"/>
      <c r="X25" s="42" t="n">
        <f aca="false">SUM(V25:W25)</f>
        <v>45.3</v>
      </c>
      <c r="Y25" s="23"/>
      <c r="Z25" s="43" t="n">
        <f aca="false">SUM(X25:Y25)</f>
        <v>45.3</v>
      </c>
      <c r="AA25" s="4"/>
      <c r="AB25" s="4"/>
      <c r="AC25" s="4"/>
      <c r="AD25" s="4"/>
      <c r="AE25" s="4"/>
      <c r="AF25" s="4"/>
    </row>
    <row r="26" s="40" customFormat="true" ht="25.5" hidden="true" customHeight="false" outlineLevel="0" collapsed="false">
      <c r="A26" s="17" t="s">
        <v>52</v>
      </c>
      <c r="B26" s="17"/>
      <c r="C26" s="49" t="s">
        <v>53</v>
      </c>
      <c r="D26" s="43" t="n">
        <f aca="false">SUM(D27)</f>
        <v>0</v>
      </c>
      <c r="E26" s="43" t="n">
        <f aca="false">SUM(E27)</f>
        <v>0</v>
      </c>
      <c r="F26" s="43"/>
      <c r="G26" s="33" t="n">
        <f aca="false">SUM(E26:F26)</f>
        <v>0</v>
      </c>
      <c r="H26" s="33"/>
      <c r="I26" s="33" t="n">
        <f aca="false">SUM(G26:H26)</f>
        <v>0</v>
      </c>
      <c r="J26" s="33"/>
      <c r="K26" s="33" t="n">
        <f aca="false">SUM(I26:J26)</f>
        <v>0</v>
      </c>
      <c r="L26" s="33"/>
      <c r="M26" s="33" t="n">
        <f aca="false">SUM(K26:L26)</f>
        <v>0</v>
      </c>
      <c r="N26" s="33"/>
      <c r="O26" s="33" t="n">
        <f aca="false">SUM(M26:N26)</f>
        <v>0</v>
      </c>
      <c r="P26" s="43" t="n">
        <f aca="false">SUM(P27)</f>
        <v>0</v>
      </c>
      <c r="Q26" s="25"/>
      <c r="R26" s="35" t="n">
        <f aca="false">SUM(P26:Q26)</f>
        <v>0</v>
      </c>
      <c r="S26" s="25"/>
      <c r="T26" s="35" t="n">
        <f aca="false">SUM(Q26:S26)</f>
        <v>0</v>
      </c>
      <c r="U26" s="26"/>
      <c r="V26" s="37" t="n">
        <f aca="false">SUM(T26:U26)</f>
        <v>0</v>
      </c>
      <c r="W26" s="25"/>
      <c r="X26" s="42" t="n">
        <f aca="false">SUM(V26:W26)</f>
        <v>0</v>
      </c>
      <c r="Y26" s="23"/>
      <c r="Z26" s="43" t="n">
        <f aca="false">SUM(X26:Y26)</f>
        <v>0</v>
      </c>
      <c r="AA26" s="4"/>
      <c r="AB26" s="4"/>
      <c r="AC26" s="4"/>
      <c r="AD26" s="4"/>
      <c r="AE26" s="4"/>
      <c r="AF26" s="4"/>
    </row>
    <row r="27" s="40" customFormat="true" ht="25.5" hidden="true" customHeight="false" outlineLevel="0" collapsed="false">
      <c r="A27" s="17"/>
      <c r="B27" s="48" t="s">
        <v>41</v>
      </c>
      <c r="C27" s="41" t="s">
        <v>42</v>
      </c>
      <c r="D27" s="43"/>
      <c r="E27" s="43"/>
      <c r="F27" s="43"/>
      <c r="G27" s="33" t="n">
        <f aca="false">SUM(E27:F27)</f>
        <v>0</v>
      </c>
      <c r="H27" s="33"/>
      <c r="I27" s="33" t="n">
        <f aca="false">SUM(G27:H27)</f>
        <v>0</v>
      </c>
      <c r="J27" s="33"/>
      <c r="K27" s="33" t="n">
        <f aca="false">SUM(I27:J27)</f>
        <v>0</v>
      </c>
      <c r="L27" s="33"/>
      <c r="M27" s="33" t="n">
        <f aca="false">SUM(K27:L27)</f>
        <v>0</v>
      </c>
      <c r="N27" s="33"/>
      <c r="O27" s="33" t="n">
        <f aca="false">SUM(M27:N27)</f>
        <v>0</v>
      </c>
      <c r="P27" s="43"/>
      <c r="Q27" s="25"/>
      <c r="R27" s="35" t="n">
        <f aca="false">SUM(P27:Q27)</f>
        <v>0</v>
      </c>
      <c r="S27" s="25"/>
      <c r="T27" s="35" t="n">
        <f aca="false">SUM(Q27:S27)</f>
        <v>0</v>
      </c>
      <c r="U27" s="26"/>
      <c r="V27" s="37" t="n">
        <f aca="false">SUM(T27:U27)</f>
        <v>0</v>
      </c>
      <c r="W27" s="25"/>
      <c r="X27" s="42" t="n">
        <f aca="false">SUM(V27:W27)</f>
        <v>0</v>
      </c>
      <c r="Y27" s="23"/>
      <c r="Z27" s="43" t="n">
        <f aca="false">SUM(X27:Y27)</f>
        <v>0</v>
      </c>
      <c r="AA27" s="4"/>
      <c r="AB27" s="4"/>
      <c r="AC27" s="4"/>
      <c r="AD27" s="4"/>
      <c r="AE27" s="4"/>
      <c r="AF27" s="4"/>
    </row>
    <row r="28" s="40" customFormat="true" ht="51" hidden="false" customHeight="false" outlineLevel="0" collapsed="false">
      <c r="A28" s="17" t="s">
        <v>54</v>
      </c>
      <c r="B28" s="48"/>
      <c r="C28" s="41" t="s">
        <v>55</v>
      </c>
      <c r="D28" s="43" t="n">
        <f aca="false">SUM(D29)</f>
        <v>1826.5</v>
      </c>
      <c r="E28" s="43" t="n">
        <f aca="false">SUM(E29)</f>
        <v>1826.5</v>
      </c>
      <c r="F28" s="43"/>
      <c r="G28" s="33" t="n">
        <f aca="false">SUM(E28:F28)</f>
        <v>1826.5</v>
      </c>
      <c r="H28" s="33"/>
      <c r="I28" s="33" t="n">
        <f aca="false">SUM(G28:H28)</f>
        <v>1826.5</v>
      </c>
      <c r="J28" s="33"/>
      <c r="K28" s="33" t="n">
        <f aca="false">SUM(I28:J28)</f>
        <v>1826.5</v>
      </c>
      <c r="L28" s="33"/>
      <c r="M28" s="33" t="n">
        <f aca="false">SUM(K28:L28)</f>
        <v>1826.5</v>
      </c>
      <c r="N28" s="33"/>
      <c r="O28" s="33" t="n">
        <f aca="false">SUM(M28:N28)</f>
        <v>1826.5</v>
      </c>
      <c r="P28" s="43" t="n">
        <f aca="false">SUM(P29)</f>
        <v>1826.5</v>
      </c>
      <c r="Q28" s="25"/>
      <c r="R28" s="35" t="n">
        <f aca="false">SUM(P28:Q28)</f>
        <v>1826.5</v>
      </c>
      <c r="S28" s="25"/>
      <c r="T28" s="35" t="n">
        <f aca="false">SUM(Q28:S28)</f>
        <v>1826.5</v>
      </c>
      <c r="U28" s="26"/>
      <c r="V28" s="37" t="n">
        <f aca="false">SUM(T28:U28)</f>
        <v>1826.5</v>
      </c>
      <c r="W28" s="25"/>
      <c r="X28" s="42" t="n">
        <f aca="false">SUM(V28:W28)</f>
        <v>1826.5</v>
      </c>
      <c r="Y28" s="23"/>
      <c r="Z28" s="43" t="n">
        <f aca="false">SUM(X28:Y28)</f>
        <v>1826.5</v>
      </c>
      <c r="AA28" s="4"/>
      <c r="AB28" s="4"/>
      <c r="AC28" s="4"/>
      <c r="AD28" s="4"/>
      <c r="AE28" s="4"/>
      <c r="AF28" s="4"/>
    </row>
    <row r="29" s="40" customFormat="true" ht="25.5" hidden="false" customHeight="false" outlineLevel="0" collapsed="false">
      <c r="A29" s="17"/>
      <c r="B29" s="48" t="s">
        <v>29</v>
      </c>
      <c r="C29" s="41" t="s">
        <v>49</v>
      </c>
      <c r="D29" s="43" t="n">
        <v>1826.5</v>
      </c>
      <c r="E29" s="43" t="n">
        <v>1826.5</v>
      </c>
      <c r="F29" s="43"/>
      <c r="G29" s="33" t="n">
        <f aca="false">SUM(E29:F29)</f>
        <v>1826.5</v>
      </c>
      <c r="H29" s="33"/>
      <c r="I29" s="33" t="n">
        <f aca="false">SUM(G29:H29)</f>
        <v>1826.5</v>
      </c>
      <c r="J29" s="33"/>
      <c r="K29" s="33" t="n">
        <f aca="false">SUM(I29:J29)</f>
        <v>1826.5</v>
      </c>
      <c r="L29" s="33"/>
      <c r="M29" s="33" t="n">
        <f aca="false">SUM(K29:L29)</f>
        <v>1826.5</v>
      </c>
      <c r="N29" s="33"/>
      <c r="O29" s="33" t="n">
        <f aca="false">SUM(M29:N29)</f>
        <v>1826.5</v>
      </c>
      <c r="P29" s="43" t="n">
        <v>1826.5</v>
      </c>
      <c r="Q29" s="25"/>
      <c r="R29" s="35" t="n">
        <f aca="false">SUM(P29:Q29)</f>
        <v>1826.5</v>
      </c>
      <c r="S29" s="25"/>
      <c r="T29" s="35" t="n">
        <f aca="false">SUM(Q29:S29)</f>
        <v>1826.5</v>
      </c>
      <c r="U29" s="26"/>
      <c r="V29" s="37" t="n">
        <f aca="false">SUM(T29:U29)</f>
        <v>1826.5</v>
      </c>
      <c r="W29" s="25"/>
      <c r="X29" s="42" t="n">
        <f aca="false">SUM(V29:W29)</f>
        <v>1826.5</v>
      </c>
      <c r="Y29" s="23"/>
      <c r="Z29" s="43" t="n">
        <f aca="false">SUM(X29:Y29)</f>
        <v>1826.5</v>
      </c>
      <c r="AA29" s="4"/>
      <c r="AB29" s="4"/>
      <c r="AC29" s="4"/>
      <c r="AD29" s="4"/>
      <c r="AE29" s="4"/>
      <c r="AF29" s="4"/>
    </row>
    <row r="30" s="40" customFormat="true" ht="25.5" hidden="true" customHeight="false" outlineLevel="0" collapsed="false">
      <c r="A30" s="17" t="s">
        <v>56</v>
      </c>
      <c r="B30" s="48"/>
      <c r="C30" s="41" t="s">
        <v>57</v>
      </c>
      <c r="D30" s="46" t="n">
        <f aca="false">SUM(D31)</f>
        <v>0</v>
      </c>
      <c r="E30" s="46" t="n">
        <f aca="false">SUM(E31)</f>
        <v>0</v>
      </c>
      <c r="F30" s="46"/>
      <c r="G30" s="33" t="n">
        <f aca="false">SUM(E30:F30)</f>
        <v>0</v>
      </c>
      <c r="H30" s="33"/>
      <c r="I30" s="33" t="n">
        <f aca="false">SUM(G30:H30)</f>
        <v>0</v>
      </c>
      <c r="J30" s="33"/>
      <c r="K30" s="33" t="n">
        <f aca="false">SUM(I30:J30)</f>
        <v>0</v>
      </c>
      <c r="L30" s="33"/>
      <c r="M30" s="33" t="n">
        <f aca="false">SUM(K30:L30)</f>
        <v>0</v>
      </c>
      <c r="N30" s="33"/>
      <c r="O30" s="33" t="n">
        <f aca="false">SUM(M30:N30)</f>
        <v>0</v>
      </c>
      <c r="P30" s="46" t="n">
        <f aca="false">SUM(P31)</f>
        <v>0</v>
      </c>
      <c r="Q30" s="25"/>
      <c r="R30" s="35" t="n">
        <f aca="false">SUM(P30:Q30)</f>
        <v>0</v>
      </c>
      <c r="S30" s="25"/>
      <c r="T30" s="35" t="n">
        <f aca="false">SUM(Q30:S30)</f>
        <v>0</v>
      </c>
      <c r="U30" s="26"/>
      <c r="V30" s="37" t="n">
        <f aca="false">SUM(T30:U30)</f>
        <v>0</v>
      </c>
      <c r="W30" s="25"/>
      <c r="X30" s="42" t="n">
        <f aca="false">SUM(V30:W30)</f>
        <v>0</v>
      </c>
      <c r="Y30" s="23"/>
      <c r="Z30" s="43" t="n">
        <f aca="false">SUM(X30:Y30)</f>
        <v>0</v>
      </c>
      <c r="AA30" s="4"/>
      <c r="AB30" s="4"/>
      <c r="AC30" s="4"/>
      <c r="AD30" s="4"/>
      <c r="AE30" s="4"/>
      <c r="AF30" s="4"/>
    </row>
    <row r="31" s="40" customFormat="true" ht="30" hidden="true" customHeight="false" outlineLevel="0" collapsed="false">
      <c r="A31" s="17"/>
      <c r="B31" s="17" t="s">
        <v>33</v>
      </c>
      <c r="C31" s="50" t="s">
        <v>58</v>
      </c>
      <c r="D31" s="43"/>
      <c r="E31" s="43"/>
      <c r="F31" s="43"/>
      <c r="G31" s="33" t="n">
        <f aca="false">SUM(E31:F31)</f>
        <v>0</v>
      </c>
      <c r="H31" s="33"/>
      <c r="I31" s="33" t="n">
        <f aca="false">SUM(G31:H31)</f>
        <v>0</v>
      </c>
      <c r="J31" s="33"/>
      <c r="K31" s="33" t="n">
        <f aca="false">SUM(I31:J31)</f>
        <v>0</v>
      </c>
      <c r="L31" s="33"/>
      <c r="M31" s="33" t="n">
        <f aca="false">SUM(K31:L31)</f>
        <v>0</v>
      </c>
      <c r="N31" s="33"/>
      <c r="O31" s="33" t="n">
        <f aca="false">SUM(M31:N31)</f>
        <v>0</v>
      </c>
      <c r="P31" s="43"/>
      <c r="Q31" s="25"/>
      <c r="R31" s="35" t="n">
        <f aca="false">SUM(P31:Q31)</f>
        <v>0</v>
      </c>
      <c r="S31" s="25"/>
      <c r="T31" s="35" t="n">
        <f aca="false">SUM(Q31:S31)</f>
        <v>0</v>
      </c>
      <c r="U31" s="26"/>
      <c r="V31" s="37" t="n">
        <f aca="false">SUM(T31:U31)</f>
        <v>0</v>
      </c>
      <c r="W31" s="25"/>
      <c r="X31" s="42" t="n">
        <f aca="false">SUM(V31:W31)</f>
        <v>0</v>
      </c>
      <c r="Y31" s="23"/>
      <c r="Z31" s="43" t="n">
        <f aca="false">SUM(X31:Y31)</f>
        <v>0</v>
      </c>
      <c r="AA31" s="4"/>
      <c r="AB31" s="4"/>
      <c r="AC31" s="4"/>
      <c r="AD31" s="4"/>
      <c r="AE31" s="4"/>
      <c r="AF31" s="4"/>
    </row>
    <row r="32" s="40" customFormat="true" ht="38.25" hidden="false" customHeight="false" outlineLevel="0" collapsed="false">
      <c r="A32" s="44" t="s">
        <v>59</v>
      </c>
      <c r="B32" s="44"/>
      <c r="C32" s="47" t="s">
        <v>60</v>
      </c>
      <c r="D32" s="33" t="n">
        <f aca="false">D33+D34</f>
        <v>186174.2</v>
      </c>
      <c r="E32" s="33" t="n">
        <f aca="false">E33+E34</f>
        <v>186174.2</v>
      </c>
      <c r="F32" s="33"/>
      <c r="G32" s="33" t="n">
        <f aca="false">SUM(E32:F32)</f>
        <v>186174.2</v>
      </c>
      <c r="H32" s="33"/>
      <c r="I32" s="33" t="n">
        <f aca="false">SUM(G32:H32)</f>
        <v>186174.2</v>
      </c>
      <c r="J32" s="33"/>
      <c r="K32" s="33" t="n">
        <f aca="false">SUM(I32:J32)</f>
        <v>186174.2</v>
      </c>
      <c r="L32" s="33"/>
      <c r="M32" s="33" t="n">
        <f aca="false">M33+M34</f>
        <v>186174.2</v>
      </c>
      <c r="N32" s="33" t="n">
        <f aca="false">N33+N34</f>
        <v>-11833.6</v>
      </c>
      <c r="O32" s="33" t="n">
        <f aca="false">O33+O34</f>
        <v>174340.6</v>
      </c>
      <c r="P32" s="33" t="n">
        <f aca="false">P33+P34</f>
        <v>186174.2</v>
      </c>
      <c r="Q32" s="25"/>
      <c r="R32" s="35" t="n">
        <f aca="false">SUM(P32:Q32)</f>
        <v>186174.2</v>
      </c>
      <c r="S32" s="25"/>
      <c r="T32" s="35" t="n">
        <f aca="false">SUM(Q32:S32)</f>
        <v>186174.2</v>
      </c>
      <c r="U32" s="26"/>
      <c r="V32" s="37" t="n">
        <f aca="false">SUM(T32:U32)</f>
        <v>186174.2</v>
      </c>
      <c r="W32" s="25"/>
      <c r="X32" s="42" t="n">
        <f aca="false">SUM(V32:W32)</f>
        <v>186174.2</v>
      </c>
      <c r="Y32" s="23"/>
      <c r="Z32" s="43" t="n">
        <f aca="false">SUM(X32:Y32)</f>
        <v>186174.2</v>
      </c>
      <c r="AA32" s="4"/>
      <c r="AB32" s="4"/>
      <c r="AC32" s="4"/>
      <c r="AD32" s="4"/>
      <c r="AE32" s="4"/>
      <c r="AF32" s="4"/>
    </row>
    <row r="33" s="40" customFormat="true" ht="25.5" hidden="false" customHeight="false" outlineLevel="0" collapsed="false">
      <c r="A33" s="44"/>
      <c r="B33" s="48" t="s">
        <v>29</v>
      </c>
      <c r="C33" s="41" t="s">
        <v>49</v>
      </c>
      <c r="D33" s="43" t="n">
        <v>183630.3</v>
      </c>
      <c r="E33" s="43" t="n">
        <v>183630.3</v>
      </c>
      <c r="F33" s="43"/>
      <c r="G33" s="33" t="n">
        <f aca="false">SUM(E33:F33)</f>
        <v>183630.3</v>
      </c>
      <c r="H33" s="33"/>
      <c r="I33" s="33" t="n">
        <f aca="false">SUM(G33:H33)</f>
        <v>183630.3</v>
      </c>
      <c r="J33" s="33"/>
      <c r="K33" s="33" t="n">
        <f aca="false">SUM(I33:J33)</f>
        <v>183630.3</v>
      </c>
      <c r="L33" s="33"/>
      <c r="M33" s="33" t="n">
        <f aca="false">SUM(K33:L33)</f>
        <v>183630.3</v>
      </c>
      <c r="N33" s="33" t="n">
        <v>-11833.6</v>
      </c>
      <c r="O33" s="33" t="n">
        <f aca="false">SUM(M33:N33)</f>
        <v>171796.7</v>
      </c>
      <c r="P33" s="43" t="n">
        <v>183630.3</v>
      </c>
      <c r="Q33" s="25"/>
      <c r="R33" s="35" t="n">
        <f aca="false">SUM(P33:Q33)</f>
        <v>183630.3</v>
      </c>
      <c r="S33" s="25"/>
      <c r="T33" s="35" t="n">
        <f aca="false">SUM(Q33:S33)</f>
        <v>183630.3</v>
      </c>
      <c r="U33" s="26"/>
      <c r="V33" s="37" t="n">
        <f aca="false">SUM(T33:U33)</f>
        <v>183630.3</v>
      </c>
      <c r="W33" s="25"/>
      <c r="X33" s="42" t="n">
        <f aca="false">SUM(V33:W33)</f>
        <v>183630.3</v>
      </c>
      <c r="Y33" s="23"/>
      <c r="Z33" s="43" t="n">
        <f aca="false">SUM(X33:Y33)</f>
        <v>183630.3</v>
      </c>
      <c r="AA33" s="4"/>
      <c r="AB33" s="4"/>
      <c r="AC33" s="4"/>
      <c r="AD33" s="4"/>
      <c r="AE33" s="4"/>
      <c r="AF33" s="4"/>
    </row>
    <row r="34" s="40" customFormat="true" ht="12.75" hidden="false" customHeight="false" outlineLevel="0" collapsed="false">
      <c r="A34" s="44"/>
      <c r="B34" s="48" t="s">
        <v>39</v>
      </c>
      <c r="C34" s="41" t="s">
        <v>40</v>
      </c>
      <c r="D34" s="43" t="n">
        <v>2543.9</v>
      </c>
      <c r="E34" s="43" t="n">
        <v>2543.9</v>
      </c>
      <c r="F34" s="43"/>
      <c r="G34" s="33" t="n">
        <f aca="false">SUM(E34:F34)</f>
        <v>2543.9</v>
      </c>
      <c r="H34" s="33"/>
      <c r="I34" s="33" t="n">
        <f aca="false">SUM(G34:H34)</f>
        <v>2543.9</v>
      </c>
      <c r="J34" s="33"/>
      <c r="K34" s="33" t="n">
        <f aca="false">SUM(I34:J34)</f>
        <v>2543.9</v>
      </c>
      <c r="L34" s="33"/>
      <c r="M34" s="33" t="n">
        <f aca="false">SUM(K34:L34)</f>
        <v>2543.9</v>
      </c>
      <c r="N34" s="33"/>
      <c r="O34" s="33" t="n">
        <f aca="false">SUM(M34:N34)</f>
        <v>2543.9</v>
      </c>
      <c r="P34" s="43" t="n">
        <v>2543.9</v>
      </c>
      <c r="Q34" s="25"/>
      <c r="R34" s="35" t="n">
        <f aca="false">SUM(P34+Q34)</f>
        <v>2543.9</v>
      </c>
      <c r="S34" s="25"/>
      <c r="T34" s="35" t="n">
        <f aca="false">SUM(R34:S34)</f>
        <v>2543.9</v>
      </c>
      <c r="U34" s="26"/>
      <c r="V34" s="37" t="n">
        <f aca="false">SUM(T34:U34)</f>
        <v>2543.9</v>
      </c>
      <c r="W34" s="25"/>
      <c r="X34" s="42" t="n">
        <f aca="false">SUM(V34:W34)</f>
        <v>2543.9</v>
      </c>
      <c r="Y34" s="23"/>
      <c r="Z34" s="43" t="n">
        <f aca="false">SUM(X34:Y34)</f>
        <v>2543.9</v>
      </c>
      <c r="AA34" s="4"/>
      <c r="AB34" s="4"/>
      <c r="AC34" s="4"/>
      <c r="AD34" s="4"/>
      <c r="AE34" s="4"/>
      <c r="AF34" s="4"/>
    </row>
    <row r="35" s="40" customFormat="true" ht="63.75" hidden="true" customHeight="false" outlineLevel="0" collapsed="false">
      <c r="A35" s="44" t="s">
        <v>61</v>
      </c>
      <c r="B35" s="44"/>
      <c r="C35" s="47" t="s">
        <v>62</v>
      </c>
      <c r="D35" s="33" t="n">
        <f aca="false">D36</f>
        <v>0</v>
      </c>
      <c r="E35" s="33" t="n">
        <f aca="false">E36</f>
        <v>0</v>
      </c>
      <c r="F35" s="33"/>
      <c r="G35" s="33" t="n">
        <f aca="false">SUM(E35:F35)</f>
        <v>0</v>
      </c>
      <c r="H35" s="33"/>
      <c r="I35" s="33" t="n">
        <f aca="false">SUM(G35:H35)</f>
        <v>0</v>
      </c>
      <c r="J35" s="33"/>
      <c r="K35" s="33" t="n">
        <f aca="false">SUM(I35:J35)</f>
        <v>0</v>
      </c>
      <c r="L35" s="33"/>
      <c r="M35" s="33" t="n">
        <f aca="false">SUM(K35:L35)</f>
        <v>0</v>
      </c>
      <c r="N35" s="33"/>
      <c r="O35" s="33" t="n">
        <f aca="false">SUM(M35:N35)</f>
        <v>0</v>
      </c>
      <c r="P35" s="33" t="n">
        <f aca="false">P36</f>
        <v>0</v>
      </c>
      <c r="Q35" s="25"/>
      <c r="R35" s="35" t="n">
        <f aca="false">SUM(P35:Q35)</f>
        <v>0</v>
      </c>
      <c r="S35" s="25"/>
      <c r="T35" s="35" t="n">
        <f aca="false">SUM(Q35:S35)</f>
        <v>0</v>
      </c>
      <c r="U35" s="26"/>
      <c r="V35" s="37" t="n">
        <f aca="false">SUM(T35:U35)</f>
        <v>0</v>
      </c>
      <c r="W35" s="25"/>
      <c r="X35" s="42" t="n">
        <f aca="false">SUM(V35:W35)</f>
        <v>0</v>
      </c>
      <c r="Y35" s="23"/>
      <c r="Z35" s="43" t="n">
        <f aca="false">SUM(X35:Y35)</f>
        <v>0</v>
      </c>
      <c r="AA35" s="4"/>
      <c r="AB35" s="4"/>
      <c r="AC35" s="4"/>
      <c r="AD35" s="4"/>
      <c r="AE35" s="4"/>
      <c r="AF35" s="4"/>
    </row>
    <row r="36" s="40" customFormat="true" ht="25.5" hidden="true" customHeight="false" outlineLevel="0" collapsed="false">
      <c r="A36" s="44"/>
      <c r="B36" s="48" t="s">
        <v>29</v>
      </c>
      <c r="C36" s="41" t="s">
        <v>49</v>
      </c>
      <c r="D36" s="43"/>
      <c r="E36" s="43"/>
      <c r="F36" s="43"/>
      <c r="G36" s="33" t="n">
        <f aca="false">SUM(E36:F36)</f>
        <v>0</v>
      </c>
      <c r="H36" s="33"/>
      <c r="I36" s="33" t="n">
        <f aca="false">SUM(G36:H36)</f>
        <v>0</v>
      </c>
      <c r="J36" s="33"/>
      <c r="K36" s="33" t="n">
        <f aca="false">SUM(I36:J36)</f>
        <v>0</v>
      </c>
      <c r="L36" s="33"/>
      <c r="M36" s="33" t="n">
        <f aca="false">SUM(K36:L36)</f>
        <v>0</v>
      </c>
      <c r="N36" s="33"/>
      <c r="O36" s="33" t="n">
        <f aca="false">SUM(M36:N36)</f>
        <v>0</v>
      </c>
      <c r="P36" s="43"/>
      <c r="Q36" s="25"/>
      <c r="R36" s="35" t="n">
        <f aca="false">SUM(P36:Q36)</f>
        <v>0</v>
      </c>
      <c r="S36" s="25"/>
      <c r="T36" s="35" t="n">
        <f aca="false">SUM(Q36:S36)</f>
        <v>0</v>
      </c>
      <c r="U36" s="26"/>
      <c r="V36" s="37" t="n">
        <f aca="false">SUM(T36:U36)</f>
        <v>0</v>
      </c>
      <c r="W36" s="25"/>
      <c r="X36" s="42" t="n">
        <f aca="false">SUM(V36:W36)</f>
        <v>0</v>
      </c>
      <c r="Y36" s="23"/>
      <c r="Z36" s="43" t="n">
        <f aca="false">SUM(X36:Y36)</f>
        <v>0</v>
      </c>
      <c r="AA36" s="4"/>
      <c r="AB36" s="4"/>
      <c r="AC36" s="4"/>
      <c r="AD36" s="4"/>
      <c r="AE36" s="4"/>
      <c r="AF36" s="4"/>
    </row>
    <row r="37" s="40" customFormat="true" ht="181.5" hidden="false" customHeight="true" outlineLevel="0" collapsed="false">
      <c r="A37" s="44" t="s">
        <v>63</v>
      </c>
      <c r="B37" s="44"/>
      <c r="C37" s="47" t="s">
        <v>64</v>
      </c>
      <c r="D37" s="33" t="n">
        <f aca="false">D38</f>
        <v>4473.6</v>
      </c>
      <c r="E37" s="33" t="n">
        <f aca="false">E38</f>
        <v>4473.6</v>
      </c>
      <c r="F37" s="33"/>
      <c r="G37" s="33" t="n">
        <f aca="false">SUM(E37:F37)</f>
        <v>4473.6</v>
      </c>
      <c r="H37" s="33"/>
      <c r="I37" s="33" t="n">
        <f aca="false">SUM(G37:H37)</f>
        <v>4473.6</v>
      </c>
      <c r="J37" s="33"/>
      <c r="K37" s="33" t="n">
        <f aca="false">SUM(I37:J37)</f>
        <v>4473.6</v>
      </c>
      <c r="L37" s="33"/>
      <c r="M37" s="33" t="n">
        <f aca="false">SUM(K37:L37)</f>
        <v>4473.6</v>
      </c>
      <c r="N37" s="33"/>
      <c r="O37" s="33" t="n">
        <f aca="false">SUM(M37:N37)</f>
        <v>4473.6</v>
      </c>
      <c r="P37" s="33" t="n">
        <f aca="false">P38</f>
        <v>4473.6</v>
      </c>
      <c r="Q37" s="25"/>
      <c r="R37" s="35" t="n">
        <f aca="false">SUM(P37:Q37)</f>
        <v>4473.6</v>
      </c>
      <c r="S37" s="25"/>
      <c r="T37" s="35" t="n">
        <f aca="false">SUM(Q37:S37)</f>
        <v>4473.6</v>
      </c>
      <c r="U37" s="26"/>
      <c r="V37" s="37" t="n">
        <f aca="false">SUM(T37:U37)</f>
        <v>4473.6</v>
      </c>
      <c r="W37" s="25"/>
      <c r="X37" s="42" t="n">
        <f aca="false">SUM(V37:W37)</f>
        <v>4473.6</v>
      </c>
      <c r="Y37" s="23"/>
      <c r="Z37" s="43" t="n">
        <f aca="false">SUM(X37:Y37)</f>
        <v>4473.6</v>
      </c>
      <c r="AA37" s="4"/>
      <c r="AB37" s="4"/>
      <c r="AC37" s="4"/>
      <c r="AD37" s="4"/>
      <c r="AE37" s="4"/>
      <c r="AF37" s="4"/>
    </row>
    <row r="38" s="40" customFormat="true" ht="25.5" hidden="false" customHeight="false" outlineLevel="0" collapsed="false">
      <c r="A38" s="44"/>
      <c r="B38" s="48" t="s">
        <v>29</v>
      </c>
      <c r="C38" s="41" t="s">
        <v>49</v>
      </c>
      <c r="D38" s="43" t="n">
        <v>4473.6</v>
      </c>
      <c r="E38" s="43" t="n">
        <v>4473.6</v>
      </c>
      <c r="F38" s="43"/>
      <c r="G38" s="33" t="n">
        <f aca="false">SUM(E38:F38)</f>
        <v>4473.6</v>
      </c>
      <c r="H38" s="33"/>
      <c r="I38" s="33" t="n">
        <f aca="false">SUM(G38:H38)</f>
        <v>4473.6</v>
      </c>
      <c r="J38" s="33"/>
      <c r="K38" s="33" t="n">
        <f aca="false">SUM(I38:J38)</f>
        <v>4473.6</v>
      </c>
      <c r="L38" s="33"/>
      <c r="M38" s="33" t="n">
        <f aca="false">SUM(K38:L38)</f>
        <v>4473.6</v>
      </c>
      <c r="N38" s="33"/>
      <c r="O38" s="33" t="n">
        <f aca="false">SUM(M38:N38)</f>
        <v>4473.6</v>
      </c>
      <c r="P38" s="43" t="n">
        <v>4473.6</v>
      </c>
      <c r="Q38" s="25"/>
      <c r="R38" s="35" t="n">
        <f aca="false">SUM(P38:Q38)</f>
        <v>4473.6</v>
      </c>
      <c r="S38" s="25"/>
      <c r="T38" s="35" t="n">
        <f aca="false">SUM(Q38:S38)</f>
        <v>4473.6</v>
      </c>
      <c r="U38" s="26"/>
      <c r="V38" s="37" t="n">
        <f aca="false">SUM(T38:U38)</f>
        <v>4473.6</v>
      </c>
      <c r="W38" s="25"/>
      <c r="X38" s="42" t="n">
        <f aca="false">SUM(V38:W38)</f>
        <v>4473.6</v>
      </c>
      <c r="Y38" s="23"/>
      <c r="Z38" s="43" t="n">
        <f aca="false">SUM(X38:Y38)</f>
        <v>4473.6</v>
      </c>
      <c r="AA38" s="4"/>
      <c r="AB38" s="4"/>
      <c r="AC38" s="4"/>
      <c r="AD38" s="4"/>
      <c r="AE38" s="4"/>
      <c r="AF38" s="4"/>
    </row>
    <row r="39" s="40" customFormat="true" ht="12.75" hidden="false" customHeight="false" outlineLevel="0" collapsed="false">
      <c r="A39" s="44"/>
      <c r="B39" s="48"/>
      <c r="C39" s="41" t="s">
        <v>35</v>
      </c>
      <c r="D39" s="43"/>
      <c r="E39" s="43"/>
      <c r="F39" s="43"/>
      <c r="G39" s="33" t="n">
        <f aca="false">SUM(E39:F39)</f>
        <v>0</v>
      </c>
      <c r="H39" s="33"/>
      <c r="I39" s="33" t="n">
        <f aca="false">SUM(G39:H39)</f>
        <v>0</v>
      </c>
      <c r="J39" s="33"/>
      <c r="K39" s="33" t="n">
        <f aca="false">SUM(I39:J39)</f>
        <v>0</v>
      </c>
      <c r="L39" s="33"/>
      <c r="M39" s="33" t="n">
        <f aca="false">SUM(K39:L39)</f>
        <v>0</v>
      </c>
      <c r="N39" s="33"/>
      <c r="O39" s="33"/>
      <c r="P39" s="43"/>
      <c r="Q39" s="25"/>
      <c r="R39" s="35"/>
      <c r="S39" s="25"/>
      <c r="T39" s="35"/>
      <c r="U39" s="26"/>
      <c r="V39" s="37"/>
      <c r="W39" s="25"/>
      <c r="X39" s="42"/>
      <c r="Y39" s="23"/>
      <c r="Z39" s="43"/>
      <c r="AA39" s="4"/>
      <c r="AB39" s="4"/>
      <c r="AC39" s="4"/>
      <c r="AD39" s="4"/>
      <c r="AE39" s="4"/>
      <c r="AF39" s="4"/>
    </row>
    <row r="40" s="40" customFormat="true" ht="12.75" hidden="false" customHeight="false" outlineLevel="0" collapsed="false">
      <c r="A40" s="44"/>
      <c r="B40" s="48"/>
      <c r="C40" s="41" t="s">
        <v>36</v>
      </c>
      <c r="D40" s="43" t="n">
        <v>482.1</v>
      </c>
      <c r="E40" s="43" t="n">
        <v>482.1</v>
      </c>
      <c r="F40" s="43"/>
      <c r="G40" s="33" t="n">
        <f aca="false">SUM(E40:F40)</f>
        <v>482.1</v>
      </c>
      <c r="H40" s="33"/>
      <c r="I40" s="33" t="n">
        <f aca="false">SUM(G40:H40)</f>
        <v>482.1</v>
      </c>
      <c r="J40" s="33"/>
      <c r="K40" s="33" t="n">
        <f aca="false">SUM(I40:J40)</f>
        <v>482.1</v>
      </c>
      <c r="L40" s="33"/>
      <c r="M40" s="33" t="n">
        <f aca="false">SUM(K40:L40)</f>
        <v>482.1</v>
      </c>
      <c r="N40" s="33"/>
      <c r="O40" s="33" t="n">
        <f aca="false">SUM(M40:N40)</f>
        <v>482.1</v>
      </c>
      <c r="P40" s="43" t="n">
        <v>482.1</v>
      </c>
      <c r="Q40" s="25"/>
      <c r="R40" s="35" t="n">
        <f aca="false">SUM(P40:Q40)</f>
        <v>482.1</v>
      </c>
      <c r="S40" s="25"/>
      <c r="T40" s="35" t="n">
        <f aca="false">SUM(Q40:S40)</f>
        <v>482.1</v>
      </c>
      <c r="U40" s="26"/>
      <c r="V40" s="37" t="n">
        <f aca="false">SUM(T40:U40)</f>
        <v>482.1</v>
      </c>
      <c r="W40" s="25"/>
      <c r="X40" s="42" t="n">
        <f aca="false">SUM(V40:W40)</f>
        <v>482.1</v>
      </c>
      <c r="Y40" s="23"/>
      <c r="Z40" s="43" t="n">
        <f aca="false">SUM(X40:Y40)</f>
        <v>482.1</v>
      </c>
      <c r="AA40" s="4"/>
      <c r="AB40" s="4"/>
      <c r="AC40" s="4"/>
      <c r="AD40" s="4"/>
      <c r="AE40" s="4"/>
      <c r="AF40" s="4"/>
    </row>
    <row r="41" s="40" customFormat="true" ht="25.5" hidden="false" customHeight="false" outlineLevel="0" collapsed="false">
      <c r="A41" s="30" t="s">
        <v>65</v>
      </c>
      <c r="B41" s="51"/>
      <c r="C41" s="51" t="s">
        <v>66</v>
      </c>
      <c r="D41" s="32" t="n">
        <f aca="false">SUM(D42+D44+D46+D50+D54+D56+D58+D60+D62+D64+D66+D48+D52)</f>
        <v>38396.7</v>
      </c>
      <c r="E41" s="32" t="n">
        <f aca="false">SUM(E42+E44+E46+E50+E54+E56+E58+E60+E62+E64+E66+E48+E52)</f>
        <v>38652.6</v>
      </c>
      <c r="F41" s="32"/>
      <c r="G41" s="33" t="n">
        <f aca="false">SUM(E41:F41)</f>
        <v>38652.6</v>
      </c>
      <c r="H41" s="33"/>
      <c r="I41" s="33" t="n">
        <f aca="false">SUM(G41:H41)</f>
        <v>38652.6</v>
      </c>
      <c r="J41" s="33"/>
      <c r="K41" s="33" t="n">
        <f aca="false">SUM(I41:J41)</f>
        <v>38652.6</v>
      </c>
      <c r="L41" s="33"/>
      <c r="M41" s="33" t="n">
        <f aca="false">SUM(K41:L41)</f>
        <v>38652.6</v>
      </c>
      <c r="N41" s="33"/>
      <c r="O41" s="33" t="n">
        <f aca="false">SUM(M41:N41)</f>
        <v>38652.6</v>
      </c>
      <c r="P41" s="32" t="n">
        <f aca="false">SUM(P42+P44+P46+P50+P54+P56+P58+P60+P62+P64+P66+P48+P52)</f>
        <v>38690.2</v>
      </c>
      <c r="Q41" s="25"/>
      <c r="R41" s="35" t="n">
        <f aca="false">SUM(P41:Q41)</f>
        <v>38690.2</v>
      </c>
      <c r="S41" s="25"/>
      <c r="T41" s="35" t="n">
        <f aca="false">SUM(Q41:S41)</f>
        <v>38690.2</v>
      </c>
      <c r="U41" s="26"/>
      <c r="V41" s="37" t="n">
        <f aca="false">SUM(T41:U41)</f>
        <v>38690.2</v>
      </c>
      <c r="W41" s="25"/>
      <c r="X41" s="42" t="n">
        <f aca="false">SUM(V41:W41)</f>
        <v>38690.2</v>
      </c>
      <c r="Y41" s="23"/>
      <c r="Z41" s="43" t="n">
        <f aca="false">SUM(X41:Y41)</f>
        <v>38690.2</v>
      </c>
      <c r="AA41" s="4"/>
      <c r="AB41" s="4"/>
      <c r="AC41" s="4"/>
      <c r="AD41" s="4"/>
      <c r="AE41" s="4"/>
      <c r="AF41" s="4"/>
    </row>
    <row r="42" s="40" customFormat="true" ht="38.25" hidden="false" customHeight="false" outlineLevel="0" collapsed="false">
      <c r="A42" s="44" t="s">
        <v>67</v>
      </c>
      <c r="B42" s="44"/>
      <c r="C42" s="41" t="s">
        <v>68</v>
      </c>
      <c r="D42" s="33" t="n">
        <f aca="false">D43</f>
        <v>11624.2</v>
      </c>
      <c r="E42" s="33" t="n">
        <f aca="false">E43</f>
        <v>11738.5</v>
      </c>
      <c r="F42" s="33"/>
      <c r="G42" s="33" t="n">
        <f aca="false">SUM(E42:F42)</f>
        <v>11738.5</v>
      </c>
      <c r="H42" s="33"/>
      <c r="I42" s="33" t="n">
        <f aca="false">SUM(G42:H42)</f>
        <v>11738.5</v>
      </c>
      <c r="J42" s="33"/>
      <c r="K42" s="33" t="n">
        <f aca="false">SUM(I42:J42)</f>
        <v>11738.5</v>
      </c>
      <c r="L42" s="33"/>
      <c r="M42" s="33" t="n">
        <f aca="false">SUM(K42:L42)</f>
        <v>11738.5</v>
      </c>
      <c r="N42" s="33"/>
      <c r="O42" s="33" t="n">
        <f aca="false">SUM(M42:N42)</f>
        <v>11738.5</v>
      </c>
      <c r="P42" s="33" t="n">
        <f aca="false">P43</f>
        <v>11738.5</v>
      </c>
      <c r="Q42" s="25"/>
      <c r="R42" s="35" t="n">
        <f aca="false">SUM(P42:Q42)</f>
        <v>11738.5</v>
      </c>
      <c r="S42" s="25"/>
      <c r="T42" s="35" t="n">
        <f aca="false">SUM(Q42:S42)</f>
        <v>11738.5</v>
      </c>
      <c r="U42" s="26"/>
      <c r="V42" s="37" t="n">
        <f aca="false">SUM(T42:U42)</f>
        <v>11738.5</v>
      </c>
      <c r="W42" s="25"/>
      <c r="X42" s="42" t="n">
        <f aca="false">SUM(V42:W42)</f>
        <v>11738.5</v>
      </c>
      <c r="Y42" s="23"/>
      <c r="Z42" s="43" t="n">
        <f aca="false">SUM(X42:Y42)</f>
        <v>11738.5</v>
      </c>
      <c r="AA42" s="4"/>
      <c r="AB42" s="4"/>
      <c r="AC42" s="4"/>
      <c r="AD42" s="4"/>
      <c r="AE42" s="4"/>
      <c r="AF42" s="4"/>
    </row>
    <row r="43" s="40" customFormat="true" ht="25.5" hidden="false" customHeight="false" outlineLevel="0" collapsed="false">
      <c r="A43" s="44"/>
      <c r="B43" s="48" t="s">
        <v>29</v>
      </c>
      <c r="C43" s="41" t="s">
        <v>49</v>
      </c>
      <c r="D43" s="43" t="n">
        <f aca="false">11738.5-114.3</f>
        <v>11624.2</v>
      </c>
      <c r="E43" s="43" t="n">
        <v>11738.5</v>
      </c>
      <c r="F43" s="43"/>
      <c r="G43" s="33" t="n">
        <f aca="false">SUM(E43:F43)</f>
        <v>11738.5</v>
      </c>
      <c r="H43" s="33"/>
      <c r="I43" s="33" t="n">
        <f aca="false">SUM(G43:H43)</f>
        <v>11738.5</v>
      </c>
      <c r="J43" s="33"/>
      <c r="K43" s="33" t="n">
        <f aca="false">SUM(I43:J43)</f>
        <v>11738.5</v>
      </c>
      <c r="L43" s="33"/>
      <c r="M43" s="33" t="n">
        <f aca="false">SUM(K43:L43)</f>
        <v>11738.5</v>
      </c>
      <c r="N43" s="33"/>
      <c r="O43" s="33" t="n">
        <f aca="false">SUM(M43:N43)</f>
        <v>11738.5</v>
      </c>
      <c r="P43" s="43" t="n">
        <v>11738.5</v>
      </c>
      <c r="Q43" s="25"/>
      <c r="R43" s="35" t="n">
        <f aca="false">SUM(P43:Q43)</f>
        <v>11738.5</v>
      </c>
      <c r="S43" s="25"/>
      <c r="T43" s="35" t="n">
        <f aca="false">SUM(Q43:S43)</f>
        <v>11738.5</v>
      </c>
      <c r="U43" s="26"/>
      <c r="V43" s="37" t="n">
        <f aca="false">SUM(T43:U43)</f>
        <v>11738.5</v>
      </c>
      <c r="W43" s="25"/>
      <c r="X43" s="42" t="n">
        <f aca="false">SUM(V43:W43)</f>
        <v>11738.5</v>
      </c>
      <c r="Y43" s="23"/>
      <c r="Z43" s="43" t="n">
        <f aca="false">SUM(X43:Y43)</f>
        <v>11738.5</v>
      </c>
      <c r="AA43" s="4"/>
      <c r="AB43" s="4"/>
      <c r="AC43" s="4"/>
      <c r="AD43" s="4"/>
      <c r="AE43" s="4"/>
      <c r="AF43" s="4"/>
    </row>
    <row r="44" s="40" customFormat="true" ht="38.25" hidden="false" customHeight="false" outlineLevel="0" collapsed="false">
      <c r="A44" s="44" t="s">
        <v>69</v>
      </c>
      <c r="B44" s="44"/>
      <c r="C44" s="41" t="s">
        <v>70</v>
      </c>
      <c r="D44" s="33" t="n">
        <f aca="false">D45</f>
        <v>13189.4</v>
      </c>
      <c r="E44" s="33" t="n">
        <f aca="false">E45</f>
        <v>13279</v>
      </c>
      <c r="F44" s="33"/>
      <c r="G44" s="33" t="n">
        <f aca="false">SUM(E44:F44)</f>
        <v>13279</v>
      </c>
      <c r="H44" s="33"/>
      <c r="I44" s="33" t="n">
        <f aca="false">SUM(G44:H44)</f>
        <v>13279</v>
      </c>
      <c r="J44" s="33"/>
      <c r="K44" s="33" t="n">
        <f aca="false">SUM(I44:J44)</f>
        <v>13279</v>
      </c>
      <c r="L44" s="33"/>
      <c r="M44" s="33" t="n">
        <f aca="false">SUM(K44:L44)</f>
        <v>13279</v>
      </c>
      <c r="N44" s="33"/>
      <c r="O44" s="33" t="n">
        <f aca="false">SUM(M44:N44)</f>
        <v>13279</v>
      </c>
      <c r="P44" s="33" t="n">
        <f aca="false">P45</f>
        <v>13279</v>
      </c>
      <c r="Q44" s="25"/>
      <c r="R44" s="35" t="n">
        <f aca="false">SUM(P44:Q44)</f>
        <v>13279</v>
      </c>
      <c r="S44" s="25"/>
      <c r="T44" s="35" t="n">
        <f aca="false">SUM(Q44:S44)</f>
        <v>13279</v>
      </c>
      <c r="U44" s="26"/>
      <c r="V44" s="37" t="n">
        <f aca="false">SUM(T44:U44)</f>
        <v>13279</v>
      </c>
      <c r="W44" s="25"/>
      <c r="X44" s="42" t="n">
        <f aca="false">SUM(V44:W44)</f>
        <v>13279</v>
      </c>
      <c r="Y44" s="23"/>
      <c r="Z44" s="43" t="n">
        <f aca="false">SUM(X44:Y44)</f>
        <v>13279</v>
      </c>
      <c r="AA44" s="4"/>
      <c r="AB44" s="4"/>
      <c r="AC44" s="4"/>
      <c r="AD44" s="4"/>
      <c r="AE44" s="4"/>
      <c r="AF44" s="4"/>
    </row>
    <row r="45" s="40" customFormat="true" ht="25.5" hidden="false" customHeight="false" outlineLevel="0" collapsed="false">
      <c r="A45" s="44"/>
      <c r="B45" s="48" t="s">
        <v>29</v>
      </c>
      <c r="C45" s="41" t="s">
        <v>49</v>
      </c>
      <c r="D45" s="43" t="n">
        <f aca="false">13279-89.6</f>
        <v>13189.4</v>
      </c>
      <c r="E45" s="43" t="n">
        <v>13279</v>
      </c>
      <c r="F45" s="43"/>
      <c r="G45" s="33" t="n">
        <f aca="false">SUM(E45:F45)</f>
        <v>13279</v>
      </c>
      <c r="H45" s="33"/>
      <c r="I45" s="33" t="n">
        <f aca="false">SUM(G45:H45)</f>
        <v>13279</v>
      </c>
      <c r="J45" s="33"/>
      <c r="K45" s="33" t="n">
        <f aca="false">SUM(I45:J45)</f>
        <v>13279</v>
      </c>
      <c r="L45" s="33"/>
      <c r="M45" s="33" t="n">
        <f aca="false">SUM(K45:L45)</f>
        <v>13279</v>
      </c>
      <c r="N45" s="33"/>
      <c r="O45" s="33" t="n">
        <f aca="false">SUM(M45:N45)</f>
        <v>13279</v>
      </c>
      <c r="P45" s="43" t="n">
        <v>13279</v>
      </c>
      <c r="Q45" s="25"/>
      <c r="R45" s="35" t="n">
        <f aca="false">SUM(P45:Q45)</f>
        <v>13279</v>
      </c>
      <c r="S45" s="25"/>
      <c r="T45" s="35" t="n">
        <f aca="false">SUM(Q45:S45)</f>
        <v>13279</v>
      </c>
      <c r="U45" s="26"/>
      <c r="V45" s="37" t="n">
        <f aca="false">SUM(T45:U45)</f>
        <v>13279</v>
      </c>
      <c r="W45" s="25"/>
      <c r="X45" s="42" t="n">
        <f aca="false">SUM(V45:W45)</f>
        <v>13279</v>
      </c>
      <c r="Y45" s="23"/>
      <c r="Z45" s="43" t="n">
        <f aca="false">SUM(X45:Y45)</f>
        <v>13279</v>
      </c>
      <c r="AA45" s="4"/>
      <c r="AB45" s="4"/>
      <c r="AC45" s="4"/>
      <c r="AD45" s="4"/>
      <c r="AE45" s="4"/>
      <c r="AF45" s="4"/>
    </row>
    <row r="46" s="40" customFormat="true" ht="51" hidden="false" customHeight="false" outlineLevel="0" collapsed="false">
      <c r="A46" s="44" t="s">
        <v>71</v>
      </c>
      <c r="B46" s="44"/>
      <c r="C46" s="41" t="s">
        <v>72</v>
      </c>
      <c r="D46" s="33" t="n">
        <f aca="false">D47</f>
        <v>609.2</v>
      </c>
      <c r="E46" s="33" t="n">
        <f aca="false">E47</f>
        <v>609.2</v>
      </c>
      <c r="F46" s="33"/>
      <c r="G46" s="33" t="n">
        <f aca="false">SUM(E46:F46)</f>
        <v>609.2</v>
      </c>
      <c r="H46" s="33"/>
      <c r="I46" s="33" t="n">
        <f aca="false">SUM(G46:H46)</f>
        <v>609.2</v>
      </c>
      <c r="J46" s="33"/>
      <c r="K46" s="33" t="n">
        <f aca="false">SUM(I46:J46)</f>
        <v>609.2</v>
      </c>
      <c r="L46" s="33"/>
      <c r="M46" s="33" t="n">
        <f aca="false">SUM(K46:L46)</f>
        <v>609.2</v>
      </c>
      <c r="N46" s="33"/>
      <c r="O46" s="33" t="n">
        <f aca="false">SUM(M46:N46)</f>
        <v>609.2</v>
      </c>
      <c r="P46" s="33" t="n">
        <f aca="false">P47</f>
        <v>609.2</v>
      </c>
      <c r="Q46" s="25"/>
      <c r="R46" s="35" t="n">
        <f aca="false">SUM(P46:Q46)</f>
        <v>609.2</v>
      </c>
      <c r="S46" s="25"/>
      <c r="T46" s="35" t="n">
        <f aca="false">SUM(Q46:S46)</f>
        <v>609.2</v>
      </c>
      <c r="U46" s="26"/>
      <c r="V46" s="37" t="n">
        <f aca="false">SUM(T46:U46)</f>
        <v>609.2</v>
      </c>
      <c r="W46" s="25"/>
      <c r="X46" s="42" t="n">
        <f aca="false">SUM(V46:W46)</f>
        <v>609.2</v>
      </c>
      <c r="Y46" s="23"/>
      <c r="Z46" s="43" t="n">
        <f aca="false">SUM(X46:Y46)</f>
        <v>609.2</v>
      </c>
      <c r="AA46" s="4"/>
      <c r="AB46" s="4"/>
      <c r="AC46" s="4"/>
      <c r="AD46" s="4"/>
      <c r="AE46" s="4"/>
      <c r="AF46" s="4"/>
    </row>
    <row r="47" s="40" customFormat="true" ht="25.5" hidden="false" customHeight="false" outlineLevel="0" collapsed="false">
      <c r="A47" s="44"/>
      <c r="B47" s="48" t="s">
        <v>29</v>
      </c>
      <c r="C47" s="41" t="s">
        <v>49</v>
      </c>
      <c r="D47" s="43" t="n">
        <v>609.2</v>
      </c>
      <c r="E47" s="43" t="n">
        <v>609.2</v>
      </c>
      <c r="F47" s="43"/>
      <c r="G47" s="33" t="n">
        <f aca="false">SUM(E47:F47)</f>
        <v>609.2</v>
      </c>
      <c r="H47" s="33"/>
      <c r="I47" s="33" t="n">
        <f aca="false">SUM(G47:H47)</f>
        <v>609.2</v>
      </c>
      <c r="J47" s="33"/>
      <c r="K47" s="33" t="n">
        <f aca="false">SUM(I47:J47)</f>
        <v>609.2</v>
      </c>
      <c r="L47" s="33"/>
      <c r="M47" s="33" t="n">
        <f aca="false">SUM(K47:L47)</f>
        <v>609.2</v>
      </c>
      <c r="N47" s="33"/>
      <c r="O47" s="33" t="n">
        <f aca="false">SUM(M47:N47)</f>
        <v>609.2</v>
      </c>
      <c r="P47" s="43" t="n">
        <v>609.2</v>
      </c>
      <c r="Q47" s="25"/>
      <c r="R47" s="35" t="n">
        <f aca="false">SUM(P47:Q47)</f>
        <v>609.2</v>
      </c>
      <c r="S47" s="25"/>
      <c r="T47" s="35" t="n">
        <f aca="false">SUM(Q47:S47)</f>
        <v>609.2</v>
      </c>
      <c r="U47" s="26"/>
      <c r="V47" s="37" t="n">
        <f aca="false">SUM(T47:U47)</f>
        <v>609.2</v>
      </c>
      <c r="W47" s="25"/>
      <c r="X47" s="42" t="n">
        <f aca="false">SUM(V47:W47)</f>
        <v>609.2</v>
      </c>
      <c r="Y47" s="23"/>
      <c r="Z47" s="43" t="n">
        <f aca="false">SUM(X47:Y47)</f>
        <v>609.2</v>
      </c>
      <c r="AA47" s="4"/>
      <c r="AB47" s="4"/>
      <c r="AC47" s="4"/>
      <c r="AD47" s="4"/>
      <c r="AE47" s="4"/>
      <c r="AF47" s="4"/>
    </row>
    <row r="48" s="40" customFormat="true" ht="76.5" hidden="false" customHeight="false" outlineLevel="0" collapsed="false">
      <c r="A48" s="44" t="s">
        <v>73</v>
      </c>
      <c r="B48" s="44"/>
      <c r="C48" s="41" t="s">
        <v>74</v>
      </c>
      <c r="D48" s="33" t="n">
        <f aca="false">D49</f>
        <v>2267.9</v>
      </c>
      <c r="E48" s="33" t="n">
        <f aca="false">E49</f>
        <v>2267.9</v>
      </c>
      <c r="F48" s="33"/>
      <c r="G48" s="33" t="n">
        <f aca="false">SUM(E48:F48)</f>
        <v>2267.9</v>
      </c>
      <c r="H48" s="33"/>
      <c r="I48" s="33" t="n">
        <f aca="false">SUM(G48:H48)</f>
        <v>2267.9</v>
      </c>
      <c r="J48" s="33"/>
      <c r="K48" s="33" t="n">
        <f aca="false">SUM(I48:J48)</f>
        <v>2267.9</v>
      </c>
      <c r="L48" s="33"/>
      <c r="M48" s="33" t="n">
        <f aca="false">SUM(K48:L48)</f>
        <v>2267.9</v>
      </c>
      <c r="N48" s="33"/>
      <c r="O48" s="33" t="n">
        <f aca="false">SUM(M48:N48)</f>
        <v>2267.9</v>
      </c>
      <c r="P48" s="33" t="n">
        <f aca="false">P49</f>
        <v>2267.9</v>
      </c>
      <c r="Q48" s="25"/>
      <c r="R48" s="35" t="n">
        <f aca="false">SUM(P48:Q48)</f>
        <v>2267.9</v>
      </c>
      <c r="S48" s="25"/>
      <c r="T48" s="35" t="n">
        <f aca="false">SUM(Q48:S48)</f>
        <v>2267.9</v>
      </c>
      <c r="U48" s="26"/>
      <c r="V48" s="37" t="n">
        <f aca="false">SUM(T48:U48)</f>
        <v>2267.9</v>
      </c>
      <c r="W48" s="25"/>
      <c r="X48" s="42" t="n">
        <f aca="false">SUM(V48:W48)</f>
        <v>2267.9</v>
      </c>
      <c r="Y48" s="23"/>
      <c r="Z48" s="43" t="n">
        <f aca="false">SUM(X48:Y48)</f>
        <v>2267.9</v>
      </c>
      <c r="AA48" s="4"/>
      <c r="AB48" s="4"/>
      <c r="AC48" s="4"/>
      <c r="AD48" s="4"/>
      <c r="AE48" s="4"/>
      <c r="AF48" s="4"/>
    </row>
    <row r="49" s="40" customFormat="true" ht="25.5" hidden="false" customHeight="false" outlineLevel="0" collapsed="false">
      <c r="A49" s="44"/>
      <c r="B49" s="48" t="s">
        <v>29</v>
      </c>
      <c r="C49" s="41" t="s">
        <v>49</v>
      </c>
      <c r="D49" s="43" t="n">
        <f aca="false">2475-207.1</f>
        <v>2267.9</v>
      </c>
      <c r="E49" s="43" t="n">
        <f aca="false">2475-207.1</f>
        <v>2267.9</v>
      </c>
      <c r="F49" s="43"/>
      <c r="G49" s="33" t="n">
        <f aca="false">SUM(E49:F49)</f>
        <v>2267.9</v>
      </c>
      <c r="H49" s="33"/>
      <c r="I49" s="33" t="n">
        <f aca="false">SUM(G49:H49)</f>
        <v>2267.9</v>
      </c>
      <c r="J49" s="33"/>
      <c r="K49" s="33" t="n">
        <f aca="false">SUM(I49:J49)</f>
        <v>2267.9</v>
      </c>
      <c r="L49" s="33"/>
      <c r="M49" s="33" t="n">
        <f aca="false">SUM(K49:L49)</f>
        <v>2267.9</v>
      </c>
      <c r="N49" s="33"/>
      <c r="O49" s="33" t="n">
        <f aca="false">SUM(M49:N49)</f>
        <v>2267.9</v>
      </c>
      <c r="P49" s="43" t="n">
        <f aca="false">2475-207.1</f>
        <v>2267.9</v>
      </c>
      <c r="Q49" s="25"/>
      <c r="R49" s="35" t="n">
        <f aca="false">SUM(P49:Q49)</f>
        <v>2267.9</v>
      </c>
      <c r="S49" s="25"/>
      <c r="T49" s="35" t="n">
        <f aca="false">SUM(Q49:S49)</f>
        <v>2267.9</v>
      </c>
      <c r="U49" s="26"/>
      <c r="V49" s="37" t="n">
        <f aca="false">SUM(T49:U49)</f>
        <v>2267.9</v>
      </c>
      <c r="W49" s="25"/>
      <c r="X49" s="42" t="n">
        <f aca="false">SUM(V49:W49)</f>
        <v>2267.9</v>
      </c>
      <c r="Y49" s="23"/>
      <c r="Z49" s="43" t="n">
        <f aca="false">SUM(X49:Y49)</f>
        <v>2267.9</v>
      </c>
      <c r="AA49" s="4"/>
      <c r="AB49" s="4"/>
      <c r="AC49" s="4"/>
      <c r="AD49" s="4"/>
      <c r="AE49" s="4"/>
      <c r="AF49" s="4"/>
    </row>
    <row r="50" s="40" customFormat="true" ht="25.5" hidden="false" customHeight="false" outlineLevel="0" collapsed="false">
      <c r="A50" s="44" t="s">
        <v>75</v>
      </c>
      <c r="B50" s="48"/>
      <c r="C50" s="41" t="s">
        <v>76</v>
      </c>
      <c r="D50" s="46" t="n">
        <f aca="false">SUM(D51)</f>
        <v>1680.5</v>
      </c>
      <c r="E50" s="46" t="n">
        <f aca="false">SUM(E51)</f>
        <v>1680.5</v>
      </c>
      <c r="F50" s="46"/>
      <c r="G50" s="33" t="n">
        <f aca="false">SUM(E50:F50)</f>
        <v>1680.5</v>
      </c>
      <c r="H50" s="33"/>
      <c r="I50" s="33" t="n">
        <f aca="false">SUM(G50:H50)</f>
        <v>1680.5</v>
      </c>
      <c r="J50" s="33"/>
      <c r="K50" s="33" t="n">
        <f aca="false">SUM(I50:J50)</f>
        <v>1680.5</v>
      </c>
      <c r="L50" s="33"/>
      <c r="M50" s="33" t="n">
        <f aca="false">SUM(K50:L50)</f>
        <v>1680.5</v>
      </c>
      <c r="N50" s="33"/>
      <c r="O50" s="33" t="n">
        <f aca="false">SUM(M50:N50)</f>
        <v>1680.5</v>
      </c>
      <c r="P50" s="46" t="n">
        <f aca="false">SUM(P51)</f>
        <v>1680.5</v>
      </c>
      <c r="Q50" s="25"/>
      <c r="R50" s="35" t="n">
        <f aca="false">SUM(P50:Q50)</f>
        <v>1680.5</v>
      </c>
      <c r="S50" s="25"/>
      <c r="T50" s="35" t="n">
        <f aca="false">SUM(Q50:S50)</f>
        <v>1680.5</v>
      </c>
      <c r="U50" s="26"/>
      <c r="V50" s="37" t="n">
        <f aca="false">SUM(T50:U50)</f>
        <v>1680.5</v>
      </c>
      <c r="W50" s="25"/>
      <c r="X50" s="42" t="n">
        <f aca="false">SUM(V50:W50)</f>
        <v>1680.5</v>
      </c>
      <c r="Y50" s="23"/>
      <c r="Z50" s="43" t="n">
        <f aca="false">SUM(X50:Y50)</f>
        <v>1680.5</v>
      </c>
      <c r="AA50" s="4"/>
      <c r="AB50" s="4"/>
      <c r="AC50" s="4"/>
      <c r="AD50" s="4"/>
      <c r="AE50" s="4"/>
      <c r="AF50" s="4"/>
    </row>
    <row r="51" s="40" customFormat="true" ht="25.5" hidden="false" customHeight="false" outlineLevel="0" collapsed="false">
      <c r="A51" s="44"/>
      <c r="B51" s="48" t="s">
        <v>29</v>
      </c>
      <c r="C51" s="41" t="s">
        <v>49</v>
      </c>
      <c r="D51" s="43" t="n">
        <f aca="false">1779.3-98.8</f>
        <v>1680.5</v>
      </c>
      <c r="E51" s="43" t="n">
        <f aca="false">1779.3-98.8</f>
        <v>1680.5</v>
      </c>
      <c r="F51" s="43"/>
      <c r="G51" s="33" t="n">
        <f aca="false">SUM(E51:F51)</f>
        <v>1680.5</v>
      </c>
      <c r="H51" s="33"/>
      <c r="I51" s="33" t="n">
        <f aca="false">SUM(G51:H51)</f>
        <v>1680.5</v>
      </c>
      <c r="J51" s="33"/>
      <c r="K51" s="33" t="n">
        <f aca="false">SUM(I51:J51)</f>
        <v>1680.5</v>
      </c>
      <c r="L51" s="33"/>
      <c r="M51" s="33" t="n">
        <f aca="false">SUM(K51:L51)</f>
        <v>1680.5</v>
      </c>
      <c r="N51" s="33"/>
      <c r="O51" s="33" t="n">
        <f aca="false">SUM(M51:N51)</f>
        <v>1680.5</v>
      </c>
      <c r="P51" s="43" t="n">
        <f aca="false">1779.3-98.8</f>
        <v>1680.5</v>
      </c>
      <c r="Q51" s="25"/>
      <c r="R51" s="35" t="n">
        <f aca="false">SUM(P51:Q51)</f>
        <v>1680.5</v>
      </c>
      <c r="S51" s="25"/>
      <c r="T51" s="35" t="n">
        <f aca="false">SUM(Q51:S51)</f>
        <v>1680.5</v>
      </c>
      <c r="U51" s="26"/>
      <c r="V51" s="37" t="n">
        <f aca="false">SUM(T51:U51)</f>
        <v>1680.5</v>
      </c>
      <c r="W51" s="25"/>
      <c r="X51" s="42" t="n">
        <f aca="false">SUM(V51:W51)</f>
        <v>1680.5</v>
      </c>
      <c r="Y51" s="23"/>
      <c r="Z51" s="43" t="n">
        <f aca="false">SUM(X51:Y51)</f>
        <v>1680.5</v>
      </c>
      <c r="AA51" s="4"/>
      <c r="AB51" s="4"/>
      <c r="AC51" s="4"/>
      <c r="AD51" s="4"/>
      <c r="AE51" s="4"/>
      <c r="AF51" s="4"/>
    </row>
    <row r="52" s="40" customFormat="true" ht="12.75" hidden="false" customHeight="false" outlineLevel="0" collapsed="false">
      <c r="A52" s="44" t="s">
        <v>77</v>
      </c>
      <c r="B52" s="48"/>
      <c r="C52" s="41" t="s">
        <v>78</v>
      </c>
      <c r="D52" s="43" t="n">
        <f aca="false">SUM(D53)</f>
        <v>1549.6</v>
      </c>
      <c r="E52" s="43" t="n">
        <f aca="false">SUM(E53)</f>
        <v>1549.6</v>
      </c>
      <c r="F52" s="43"/>
      <c r="G52" s="33" t="n">
        <f aca="false">SUM(E52:F52)</f>
        <v>1549.6</v>
      </c>
      <c r="H52" s="33"/>
      <c r="I52" s="33" t="n">
        <f aca="false">SUM(G52:H52)</f>
        <v>1549.6</v>
      </c>
      <c r="J52" s="33"/>
      <c r="K52" s="33" t="n">
        <f aca="false">SUM(I52:J52)</f>
        <v>1549.6</v>
      </c>
      <c r="L52" s="33"/>
      <c r="M52" s="33" t="n">
        <f aca="false">SUM(K52:L52)</f>
        <v>1549.6</v>
      </c>
      <c r="N52" s="33"/>
      <c r="O52" s="33" t="n">
        <f aca="false">SUM(M52:N52)</f>
        <v>1549.6</v>
      </c>
      <c r="P52" s="43" t="n">
        <f aca="false">SUM(P53)</f>
        <v>1549.6</v>
      </c>
      <c r="Q52" s="25"/>
      <c r="R52" s="35" t="n">
        <f aca="false">SUM(P52:Q52)</f>
        <v>1549.6</v>
      </c>
      <c r="S52" s="25"/>
      <c r="T52" s="35" t="n">
        <f aca="false">SUM(Q52:S52)</f>
        <v>1549.6</v>
      </c>
      <c r="U52" s="26"/>
      <c r="V52" s="37" t="n">
        <f aca="false">SUM(T52:U52)</f>
        <v>1549.6</v>
      </c>
      <c r="W52" s="25"/>
      <c r="X52" s="42" t="n">
        <f aca="false">SUM(V52:W52)</f>
        <v>1549.6</v>
      </c>
      <c r="Y52" s="23"/>
      <c r="Z52" s="43" t="n">
        <f aca="false">SUM(X52:Y52)</f>
        <v>1549.6</v>
      </c>
      <c r="AA52" s="4"/>
      <c r="AB52" s="4"/>
      <c r="AC52" s="4"/>
      <c r="AD52" s="4"/>
      <c r="AE52" s="4"/>
      <c r="AF52" s="4"/>
    </row>
    <row r="53" s="40" customFormat="true" ht="25.5" hidden="false" customHeight="false" outlineLevel="0" collapsed="false">
      <c r="A53" s="44"/>
      <c r="B53" s="48" t="s">
        <v>29</v>
      </c>
      <c r="C53" s="41" t="s">
        <v>49</v>
      </c>
      <c r="D53" s="43" t="n">
        <v>1549.6</v>
      </c>
      <c r="E53" s="43" t="n">
        <v>1549.6</v>
      </c>
      <c r="F53" s="43"/>
      <c r="G53" s="33" t="n">
        <f aca="false">SUM(E53:F53)</f>
        <v>1549.6</v>
      </c>
      <c r="H53" s="33"/>
      <c r="I53" s="33" t="n">
        <f aca="false">SUM(G53:H53)</f>
        <v>1549.6</v>
      </c>
      <c r="J53" s="33"/>
      <c r="K53" s="33" t="n">
        <f aca="false">SUM(I53:J53)</f>
        <v>1549.6</v>
      </c>
      <c r="L53" s="33"/>
      <c r="M53" s="33" t="n">
        <f aca="false">SUM(K53:L53)</f>
        <v>1549.6</v>
      </c>
      <c r="N53" s="33"/>
      <c r="O53" s="33" t="n">
        <f aca="false">SUM(M53:N53)</f>
        <v>1549.6</v>
      </c>
      <c r="P53" s="43" t="n">
        <v>1549.6</v>
      </c>
      <c r="Q53" s="25"/>
      <c r="R53" s="35" t="n">
        <f aca="false">SUM(P53:Q53)</f>
        <v>1549.6</v>
      </c>
      <c r="S53" s="25"/>
      <c r="T53" s="35" t="n">
        <f aca="false">SUM(Q53:S53)</f>
        <v>1549.6</v>
      </c>
      <c r="U53" s="26"/>
      <c r="V53" s="37" t="n">
        <f aca="false">SUM(T53:U53)</f>
        <v>1549.6</v>
      </c>
      <c r="W53" s="25"/>
      <c r="X53" s="42" t="n">
        <f aca="false">SUM(V53:W53)</f>
        <v>1549.6</v>
      </c>
      <c r="Y53" s="23"/>
      <c r="Z53" s="43" t="n">
        <f aca="false">SUM(X53:Y53)</f>
        <v>1549.6</v>
      </c>
      <c r="AA53" s="4"/>
      <c r="AB53" s="4"/>
      <c r="AC53" s="4"/>
      <c r="AD53" s="4"/>
      <c r="AE53" s="4"/>
      <c r="AF53" s="4"/>
    </row>
    <row r="54" s="40" customFormat="true" ht="12.75" hidden="false" customHeight="false" outlineLevel="0" collapsed="false">
      <c r="A54" s="44" t="s">
        <v>79</v>
      </c>
      <c r="B54" s="44"/>
      <c r="C54" s="41" t="s">
        <v>80</v>
      </c>
      <c r="D54" s="33" t="n">
        <f aca="false">SUM(D55:D55)</f>
        <v>500</v>
      </c>
      <c r="E54" s="33" t="n">
        <f aca="false">SUM(E55:E55)</f>
        <v>500</v>
      </c>
      <c r="F54" s="33"/>
      <c r="G54" s="33" t="n">
        <f aca="false">SUM(E54:F54)</f>
        <v>500</v>
      </c>
      <c r="H54" s="33"/>
      <c r="I54" s="33" t="n">
        <f aca="false">SUM(G54:H54)</f>
        <v>500</v>
      </c>
      <c r="J54" s="33"/>
      <c r="K54" s="33" t="n">
        <f aca="false">SUM(I54:J54)</f>
        <v>500</v>
      </c>
      <c r="L54" s="33"/>
      <c r="M54" s="33" t="n">
        <f aca="false">SUM(K54:L54)</f>
        <v>500</v>
      </c>
      <c r="N54" s="33"/>
      <c r="O54" s="33" t="n">
        <f aca="false">SUM(M54:N54)</f>
        <v>500</v>
      </c>
      <c r="P54" s="33" t="n">
        <f aca="false">SUM(P55:P55)</f>
        <v>500</v>
      </c>
      <c r="Q54" s="25"/>
      <c r="R54" s="35" t="n">
        <f aca="false">SUM(P54:Q54)</f>
        <v>500</v>
      </c>
      <c r="S54" s="25"/>
      <c r="T54" s="35" t="n">
        <f aca="false">SUM(Q54:S54)</f>
        <v>500</v>
      </c>
      <c r="U54" s="26"/>
      <c r="V54" s="37" t="n">
        <f aca="false">SUM(T54:U54)</f>
        <v>500</v>
      </c>
      <c r="W54" s="25"/>
      <c r="X54" s="42" t="n">
        <f aca="false">SUM(V54:W54)</f>
        <v>500</v>
      </c>
      <c r="Y54" s="23"/>
      <c r="Z54" s="43" t="n">
        <f aca="false">SUM(X54:Y54)</f>
        <v>500</v>
      </c>
      <c r="AA54" s="4"/>
      <c r="AB54" s="4"/>
      <c r="AC54" s="4"/>
      <c r="AD54" s="4"/>
      <c r="AE54" s="4"/>
      <c r="AF54" s="4"/>
    </row>
    <row r="55" s="40" customFormat="true" ht="25.5" hidden="false" customHeight="false" outlineLevel="0" collapsed="false">
      <c r="A55" s="44"/>
      <c r="B55" s="44" t="s">
        <v>29</v>
      </c>
      <c r="C55" s="41" t="s">
        <v>49</v>
      </c>
      <c r="D55" s="43" t="n">
        <v>500</v>
      </c>
      <c r="E55" s="43" t="n">
        <v>500</v>
      </c>
      <c r="F55" s="43"/>
      <c r="G55" s="33" t="n">
        <f aca="false">SUM(E55:F55)</f>
        <v>500</v>
      </c>
      <c r="H55" s="33"/>
      <c r="I55" s="33" t="n">
        <f aca="false">SUM(G55:H55)</f>
        <v>500</v>
      </c>
      <c r="J55" s="33"/>
      <c r="K55" s="33" t="n">
        <f aca="false">SUM(I55:J55)</f>
        <v>500</v>
      </c>
      <c r="L55" s="33"/>
      <c r="M55" s="33" t="n">
        <f aca="false">SUM(K55:L55)</f>
        <v>500</v>
      </c>
      <c r="N55" s="33"/>
      <c r="O55" s="33" t="n">
        <f aca="false">SUM(M55:N55)</f>
        <v>500</v>
      </c>
      <c r="P55" s="43" t="n">
        <v>500</v>
      </c>
      <c r="Q55" s="25"/>
      <c r="R55" s="35" t="n">
        <f aca="false">SUM(P55:Q55)</f>
        <v>500</v>
      </c>
      <c r="S55" s="25"/>
      <c r="T55" s="35" t="n">
        <f aca="false">SUM(Q55:S55)</f>
        <v>500</v>
      </c>
      <c r="U55" s="26"/>
      <c r="V55" s="37" t="n">
        <f aca="false">SUM(T55:U55)</f>
        <v>500</v>
      </c>
      <c r="W55" s="25"/>
      <c r="X55" s="42" t="n">
        <f aca="false">SUM(V55:W55)</f>
        <v>500</v>
      </c>
      <c r="Y55" s="23"/>
      <c r="Z55" s="43" t="n">
        <f aca="false">SUM(X55:Y55)</f>
        <v>500</v>
      </c>
      <c r="AA55" s="4"/>
      <c r="AB55" s="4"/>
      <c r="AC55" s="4"/>
      <c r="AD55" s="4"/>
      <c r="AE55" s="4"/>
      <c r="AF55" s="4"/>
    </row>
    <row r="56" s="40" customFormat="true" ht="76.5" hidden="false" customHeight="false" outlineLevel="0" collapsed="false">
      <c r="A56" s="44" t="s">
        <v>81</v>
      </c>
      <c r="B56" s="44"/>
      <c r="C56" s="41" t="s">
        <v>82</v>
      </c>
      <c r="D56" s="33" t="n">
        <f aca="false">D57</f>
        <v>115</v>
      </c>
      <c r="E56" s="33" t="n">
        <f aca="false">E57</f>
        <v>125</v>
      </c>
      <c r="F56" s="33"/>
      <c r="G56" s="33" t="n">
        <f aca="false">SUM(E56:F56)</f>
        <v>125</v>
      </c>
      <c r="H56" s="33"/>
      <c r="I56" s="33" t="n">
        <f aca="false">SUM(G56:H56)</f>
        <v>125</v>
      </c>
      <c r="J56" s="33"/>
      <c r="K56" s="33" t="n">
        <f aca="false">SUM(I56:J56)</f>
        <v>125</v>
      </c>
      <c r="L56" s="33"/>
      <c r="M56" s="33" t="n">
        <f aca="false">SUM(K56:L56)</f>
        <v>125</v>
      </c>
      <c r="N56" s="33"/>
      <c r="O56" s="33" t="n">
        <f aca="false">SUM(M56:N56)</f>
        <v>125</v>
      </c>
      <c r="P56" s="33" t="n">
        <f aca="false">P57</f>
        <v>131.4</v>
      </c>
      <c r="Q56" s="25"/>
      <c r="R56" s="35" t="n">
        <f aca="false">SUM(P56:Q56)</f>
        <v>131.4</v>
      </c>
      <c r="S56" s="25"/>
      <c r="T56" s="35" t="n">
        <f aca="false">SUM(Q56:S56)</f>
        <v>131.4</v>
      </c>
      <c r="U56" s="26"/>
      <c r="V56" s="37" t="n">
        <f aca="false">SUM(T56:U56)</f>
        <v>131.4</v>
      </c>
      <c r="W56" s="25"/>
      <c r="X56" s="42" t="n">
        <f aca="false">SUM(V56:W56)</f>
        <v>131.4</v>
      </c>
      <c r="Y56" s="23"/>
      <c r="Z56" s="43" t="n">
        <f aca="false">SUM(X56:Y56)</f>
        <v>131.4</v>
      </c>
      <c r="AA56" s="4"/>
      <c r="AB56" s="4"/>
      <c r="AC56" s="4"/>
      <c r="AD56" s="4"/>
      <c r="AE56" s="4"/>
      <c r="AF56" s="4"/>
    </row>
    <row r="57" s="40" customFormat="true" ht="25.5" hidden="false" customHeight="false" outlineLevel="0" collapsed="false">
      <c r="A57" s="44"/>
      <c r="B57" s="44" t="s">
        <v>41</v>
      </c>
      <c r="C57" s="41" t="s">
        <v>42</v>
      </c>
      <c r="D57" s="43" t="n">
        <v>115</v>
      </c>
      <c r="E57" s="43" t="n">
        <v>125</v>
      </c>
      <c r="F57" s="43"/>
      <c r="G57" s="33" t="n">
        <f aca="false">SUM(E57:F57)</f>
        <v>125</v>
      </c>
      <c r="H57" s="33"/>
      <c r="I57" s="33" t="n">
        <f aca="false">SUM(G57:H57)</f>
        <v>125</v>
      </c>
      <c r="J57" s="33"/>
      <c r="K57" s="33" t="n">
        <f aca="false">SUM(I57:J57)</f>
        <v>125</v>
      </c>
      <c r="L57" s="33"/>
      <c r="M57" s="33" t="n">
        <f aca="false">SUM(K57:L57)</f>
        <v>125</v>
      </c>
      <c r="N57" s="33"/>
      <c r="O57" s="33" t="n">
        <f aca="false">SUM(M57:N57)</f>
        <v>125</v>
      </c>
      <c r="P57" s="43" t="n">
        <v>131.4</v>
      </c>
      <c r="Q57" s="25"/>
      <c r="R57" s="35" t="n">
        <f aca="false">SUM(P57:Q57)</f>
        <v>131.4</v>
      </c>
      <c r="S57" s="25"/>
      <c r="T57" s="35" t="n">
        <f aca="false">SUM(Q57:S57)</f>
        <v>131.4</v>
      </c>
      <c r="U57" s="26"/>
      <c r="V57" s="37" t="n">
        <f aca="false">SUM(T57:U57)</f>
        <v>131.4</v>
      </c>
      <c r="W57" s="25"/>
      <c r="X57" s="42" t="n">
        <f aca="false">SUM(V57:W57)</f>
        <v>131.4</v>
      </c>
      <c r="Y57" s="23"/>
      <c r="Z57" s="43" t="n">
        <f aca="false">SUM(X57:Y57)</f>
        <v>131.4</v>
      </c>
      <c r="AA57" s="4"/>
      <c r="AB57" s="4"/>
      <c r="AC57" s="4"/>
      <c r="AD57" s="4"/>
      <c r="AE57" s="4"/>
      <c r="AF57" s="4"/>
    </row>
    <row r="58" s="40" customFormat="true" ht="51" hidden="false" customHeight="false" outlineLevel="0" collapsed="false">
      <c r="A58" s="44" t="s">
        <v>83</v>
      </c>
      <c r="B58" s="44"/>
      <c r="C58" s="41" t="s">
        <v>84</v>
      </c>
      <c r="D58" s="33" t="n">
        <f aca="false">D59</f>
        <v>290</v>
      </c>
      <c r="E58" s="33" t="n">
        <f aca="false">E59</f>
        <v>295</v>
      </c>
      <c r="F58" s="33"/>
      <c r="G58" s="33" t="n">
        <f aca="false">SUM(E58:F58)</f>
        <v>295</v>
      </c>
      <c r="H58" s="33"/>
      <c r="I58" s="33" t="n">
        <f aca="false">SUM(G58:H58)</f>
        <v>295</v>
      </c>
      <c r="J58" s="33"/>
      <c r="K58" s="33" t="n">
        <f aca="false">SUM(I58:J58)</f>
        <v>295</v>
      </c>
      <c r="L58" s="33"/>
      <c r="M58" s="33" t="n">
        <f aca="false">SUM(K58:L58)</f>
        <v>295</v>
      </c>
      <c r="N58" s="33"/>
      <c r="O58" s="33" t="n">
        <f aca="false">SUM(M58:N58)</f>
        <v>295</v>
      </c>
      <c r="P58" s="33" t="n">
        <f aca="false">P59</f>
        <v>310.1</v>
      </c>
      <c r="Q58" s="25"/>
      <c r="R58" s="35" t="n">
        <f aca="false">SUM(P58:Q58)</f>
        <v>310.1</v>
      </c>
      <c r="S58" s="25"/>
      <c r="T58" s="35" t="n">
        <f aca="false">SUM(Q58:S58)</f>
        <v>310.1</v>
      </c>
      <c r="U58" s="26"/>
      <c r="V58" s="37" t="n">
        <f aca="false">SUM(T58:U58)</f>
        <v>310.1</v>
      </c>
      <c r="W58" s="25"/>
      <c r="X58" s="42" t="n">
        <f aca="false">SUM(V58:W58)</f>
        <v>310.1</v>
      </c>
      <c r="Y58" s="23"/>
      <c r="Z58" s="43" t="n">
        <f aca="false">SUM(X58:Y58)</f>
        <v>310.1</v>
      </c>
      <c r="AA58" s="4"/>
      <c r="AB58" s="4"/>
      <c r="AC58" s="4"/>
      <c r="AD58" s="4"/>
      <c r="AE58" s="4"/>
      <c r="AF58" s="4"/>
    </row>
    <row r="59" s="40" customFormat="true" ht="25.5" hidden="false" customHeight="false" outlineLevel="0" collapsed="false">
      <c r="A59" s="44"/>
      <c r="B59" s="44" t="s">
        <v>41</v>
      </c>
      <c r="C59" s="41" t="s">
        <v>42</v>
      </c>
      <c r="D59" s="43" t="n">
        <v>290</v>
      </c>
      <c r="E59" s="43" t="n">
        <v>295</v>
      </c>
      <c r="F59" s="43"/>
      <c r="G59" s="33" t="n">
        <f aca="false">SUM(E59:F59)</f>
        <v>295</v>
      </c>
      <c r="H59" s="33"/>
      <c r="I59" s="33" t="n">
        <f aca="false">SUM(G59:H59)</f>
        <v>295</v>
      </c>
      <c r="J59" s="33"/>
      <c r="K59" s="33" t="n">
        <f aca="false">SUM(I59:J59)</f>
        <v>295</v>
      </c>
      <c r="L59" s="33"/>
      <c r="M59" s="33" t="n">
        <f aca="false">SUM(K59:L59)</f>
        <v>295</v>
      </c>
      <c r="N59" s="33"/>
      <c r="O59" s="33" t="n">
        <f aca="false">SUM(M59:N59)</f>
        <v>295</v>
      </c>
      <c r="P59" s="43" t="n">
        <v>310.1</v>
      </c>
      <c r="Q59" s="25"/>
      <c r="R59" s="35" t="n">
        <f aca="false">SUM(P59:Q59)</f>
        <v>310.1</v>
      </c>
      <c r="S59" s="25"/>
      <c r="T59" s="35" t="n">
        <f aca="false">SUM(Q59:S59)</f>
        <v>310.1</v>
      </c>
      <c r="U59" s="26"/>
      <c r="V59" s="37" t="n">
        <f aca="false">SUM(T59:U59)</f>
        <v>310.1</v>
      </c>
      <c r="W59" s="25"/>
      <c r="X59" s="42" t="n">
        <f aca="false">SUM(V59:W59)</f>
        <v>310.1</v>
      </c>
      <c r="Y59" s="23"/>
      <c r="Z59" s="43" t="n">
        <f aca="false">SUM(X59:Y59)</f>
        <v>310.1</v>
      </c>
      <c r="AA59" s="4"/>
      <c r="AB59" s="4"/>
      <c r="AC59" s="4"/>
      <c r="AD59" s="4"/>
      <c r="AE59" s="4"/>
      <c r="AF59" s="4"/>
    </row>
    <row r="60" s="40" customFormat="true" ht="76.5" hidden="false" customHeight="false" outlineLevel="0" collapsed="false">
      <c r="A60" s="44" t="s">
        <v>85</v>
      </c>
      <c r="B60" s="44"/>
      <c r="C60" s="41" t="s">
        <v>86</v>
      </c>
      <c r="D60" s="33" t="n">
        <f aca="false">D61</f>
        <v>308</v>
      </c>
      <c r="E60" s="33" t="n">
        <f aca="false">E61</f>
        <v>330</v>
      </c>
      <c r="F60" s="33"/>
      <c r="G60" s="33" t="n">
        <f aca="false">SUM(E60:F60)</f>
        <v>330</v>
      </c>
      <c r="H60" s="33"/>
      <c r="I60" s="33" t="n">
        <f aca="false">SUM(G60:H60)</f>
        <v>330</v>
      </c>
      <c r="J60" s="33"/>
      <c r="K60" s="33" t="n">
        <f aca="false">SUM(I60:J60)</f>
        <v>330</v>
      </c>
      <c r="L60" s="33"/>
      <c r="M60" s="33" t="n">
        <f aca="false">SUM(K60:L60)</f>
        <v>330</v>
      </c>
      <c r="N60" s="33"/>
      <c r="O60" s="33" t="n">
        <f aca="false">SUM(M60:N60)</f>
        <v>330</v>
      </c>
      <c r="P60" s="33" t="n">
        <f aca="false">P61</f>
        <v>340</v>
      </c>
      <c r="Q60" s="25"/>
      <c r="R60" s="35" t="n">
        <f aca="false">SUM(P60:Q60)</f>
        <v>340</v>
      </c>
      <c r="S60" s="25"/>
      <c r="T60" s="35" t="n">
        <f aca="false">SUM(Q60:S60)</f>
        <v>340</v>
      </c>
      <c r="U60" s="26"/>
      <c r="V60" s="37" t="n">
        <f aca="false">SUM(T60:U60)</f>
        <v>340</v>
      </c>
      <c r="W60" s="25"/>
      <c r="X60" s="42" t="n">
        <f aca="false">SUM(V60:W60)</f>
        <v>340</v>
      </c>
      <c r="Y60" s="23"/>
      <c r="Z60" s="43" t="n">
        <f aca="false">SUM(X60:Y60)</f>
        <v>340</v>
      </c>
      <c r="AA60" s="4"/>
      <c r="AB60" s="4"/>
      <c r="AC60" s="4"/>
      <c r="AD60" s="4"/>
      <c r="AE60" s="4"/>
      <c r="AF60" s="4"/>
    </row>
    <row r="61" s="40" customFormat="true" ht="25.5" hidden="false" customHeight="false" outlineLevel="0" collapsed="false">
      <c r="A61" s="44"/>
      <c r="B61" s="44" t="s">
        <v>41</v>
      </c>
      <c r="C61" s="41" t="s">
        <v>42</v>
      </c>
      <c r="D61" s="43" t="n">
        <v>308</v>
      </c>
      <c r="E61" s="43" t="n">
        <v>330</v>
      </c>
      <c r="F61" s="43"/>
      <c r="G61" s="33" t="n">
        <f aca="false">SUM(E61:F61)</f>
        <v>330</v>
      </c>
      <c r="H61" s="33"/>
      <c r="I61" s="33" t="n">
        <f aca="false">SUM(G61:H61)</f>
        <v>330</v>
      </c>
      <c r="J61" s="33"/>
      <c r="K61" s="33" t="n">
        <f aca="false">SUM(I61:J61)</f>
        <v>330</v>
      </c>
      <c r="L61" s="33"/>
      <c r="M61" s="33" t="n">
        <f aca="false">SUM(K61:L61)</f>
        <v>330</v>
      </c>
      <c r="N61" s="33"/>
      <c r="O61" s="33" t="n">
        <f aca="false">SUM(M61:N61)</f>
        <v>330</v>
      </c>
      <c r="P61" s="43" t="n">
        <v>340</v>
      </c>
      <c r="Q61" s="25"/>
      <c r="R61" s="35" t="n">
        <f aca="false">SUM(P61:Q61)</f>
        <v>340</v>
      </c>
      <c r="S61" s="25"/>
      <c r="T61" s="35" t="n">
        <f aca="false">SUM(Q61:S61)</f>
        <v>340</v>
      </c>
      <c r="U61" s="26"/>
      <c r="V61" s="37" t="n">
        <f aca="false">SUM(T61:U61)</f>
        <v>340</v>
      </c>
      <c r="W61" s="25"/>
      <c r="X61" s="42" t="n">
        <f aca="false">SUM(V61:W61)</f>
        <v>340</v>
      </c>
      <c r="Y61" s="23"/>
      <c r="Z61" s="43" t="n">
        <f aca="false">SUM(X61:Y61)</f>
        <v>340</v>
      </c>
      <c r="AA61" s="4"/>
      <c r="AB61" s="4"/>
      <c r="AC61" s="4"/>
      <c r="AD61" s="4"/>
      <c r="AE61" s="4"/>
      <c r="AF61" s="4"/>
    </row>
    <row r="62" s="40" customFormat="true" ht="38.25" hidden="false" customHeight="false" outlineLevel="0" collapsed="false">
      <c r="A62" s="44" t="s">
        <v>87</v>
      </c>
      <c r="B62" s="44"/>
      <c r="C62" s="41" t="s">
        <v>88</v>
      </c>
      <c r="D62" s="33" t="n">
        <f aca="false">D63</f>
        <v>90</v>
      </c>
      <c r="E62" s="33" t="n">
        <f aca="false">E63</f>
        <v>90</v>
      </c>
      <c r="F62" s="33"/>
      <c r="G62" s="33" t="n">
        <f aca="false">SUM(E62:F62)</f>
        <v>90</v>
      </c>
      <c r="H62" s="33"/>
      <c r="I62" s="33" t="n">
        <f aca="false">SUM(G62:H62)</f>
        <v>90</v>
      </c>
      <c r="J62" s="33"/>
      <c r="K62" s="33" t="n">
        <f aca="false">SUM(I62:J62)</f>
        <v>90</v>
      </c>
      <c r="L62" s="33"/>
      <c r="M62" s="33" t="n">
        <f aca="false">SUM(K62:L62)</f>
        <v>90</v>
      </c>
      <c r="N62" s="33"/>
      <c r="O62" s="33" t="n">
        <f aca="false">SUM(M62:N62)</f>
        <v>90</v>
      </c>
      <c r="P62" s="33" t="n">
        <f aca="false">P63</f>
        <v>90</v>
      </c>
      <c r="Q62" s="25"/>
      <c r="R62" s="35" t="n">
        <f aca="false">SUM(P62:Q62)</f>
        <v>90</v>
      </c>
      <c r="S62" s="25"/>
      <c r="T62" s="35" t="n">
        <f aca="false">SUM(Q62:S62)</f>
        <v>90</v>
      </c>
      <c r="U62" s="26"/>
      <c r="V62" s="37" t="n">
        <f aca="false">SUM(T62:U62)</f>
        <v>90</v>
      </c>
      <c r="W62" s="25"/>
      <c r="X62" s="42" t="n">
        <f aca="false">SUM(V62:W62)</f>
        <v>90</v>
      </c>
      <c r="Y62" s="23"/>
      <c r="Z62" s="43" t="n">
        <f aca="false">SUM(X62:Y62)</f>
        <v>90</v>
      </c>
      <c r="AA62" s="4"/>
      <c r="AB62" s="4"/>
      <c r="AC62" s="4"/>
      <c r="AD62" s="4"/>
      <c r="AE62" s="4"/>
      <c r="AF62" s="4"/>
    </row>
    <row r="63" s="40" customFormat="true" ht="25.5" hidden="false" customHeight="false" outlineLevel="0" collapsed="false">
      <c r="A63" s="44"/>
      <c r="B63" s="44" t="s">
        <v>41</v>
      </c>
      <c r="C63" s="41" t="s">
        <v>42</v>
      </c>
      <c r="D63" s="43" t="n">
        <v>90</v>
      </c>
      <c r="E63" s="43" t="n">
        <v>90</v>
      </c>
      <c r="F63" s="43"/>
      <c r="G63" s="33" t="n">
        <f aca="false">SUM(E63:F63)</f>
        <v>90</v>
      </c>
      <c r="H63" s="33"/>
      <c r="I63" s="33" t="n">
        <f aca="false">SUM(G63:H63)</f>
        <v>90</v>
      </c>
      <c r="J63" s="33"/>
      <c r="K63" s="33" t="n">
        <f aca="false">SUM(I63:J63)</f>
        <v>90</v>
      </c>
      <c r="L63" s="33"/>
      <c r="M63" s="33" t="n">
        <f aca="false">SUM(K63:L63)</f>
        <v>90</v>
      </c>
      <c r="N63" s="33"/>
      <c r="O63" s="33" t="n">
        <f aca="false">SUM(M63:N63)</f>
        <v>90</v>
      </c>
      <c r="P63" s="43" t="n">
        <v>90</v>
      </c>
      <c r="Q63" s="25"/>
      <c r="R63" s="35" t="n">
        <f aca="false">SUM(P63:Q63)</f>
        <v>90</v>
      </c>
      <c r="S63" s="25"/>
      <c r="T63" s="35" t="n">
        <f aca="false">SUM(Q63:S63)</f>
        <v>90</v>
      </c>
      <c r="U63" s="26"/>
      <c r="V63" s="37" t="n">
        <f aca="false">SUM(T63:U63)</f>
        <v>90</v>
      </c>
      <c r="W63" s="25"/>
      <c r="X63" s="42" t="n">
        <f aca="false">SUM(V63:W63)</f>
        <v>90</v>
      </c>
      <c r="Y63" s="23"/>
      <c r="Z63" s="43" t="n">
        <f aca="false">SUM(X63:Y63)</f>
        <v>90</v>
      </c>
      <c r="AA63" s="4"/>
      <c r="AB63" s="4"/>
      <c r="AC63" s="4"/>
      <c r="AD63" s="4"/>
      <c r="AE63" s="4"/>
      <c r="AF63" s="4"/>
    </row>
    <row r="64" s="40" customFormat="true" ht="38.25" hidden="false" customHeight="false" outlineLevel="0" collapsed="false">
      <c r="A64" s="44" t="s">
        <v>89</v>
      </c>
      <c r="B64" s="44"/>
      <c r="C64" s="41" t="s">
        <v>90</v>
      </c>
      <c r="D64" s="33" t="n">
        <f aca="false">D65</f>
        <v>105</v>
      </c>
      <c r="E64" s="33" t="n">
        <f aca="false">E65</f>
        <v>120</v>
      </c>
      <c r="F64" s="33"/>
      <c r="G64" s="33" t="n">
        <f aca="false">SUM(E64:F64)</f>
        <v>120</v>
      </c>
      <c r="H64" s="33"/>
      <c r="I64" s="33" t="n">
        <f aca="false">SUM(G64:H64)</f>
        <v>120</v>
      </c>
      <c r="J64" s="33"/>
      <c r="K64" s="33" t="n">
        <f aca="false">SUM(I64:J64)</f>
        <v>120</v>
      </c>
      <c r="L64" s="33"/>
      <c r="M64" s="33" t="n">
        <f aca="false">SUM(K64:L64)</f>
        <v>120</v>
      </c>
      <c r="N64" s="33"/>
      <c r="O64" s="33" t="n">
        <f aca="false">SUM(M64:N64)</f>
        <v>120</v>
      </c>
      <c r="P64" s="33" t="n">
        <f aca="false">P65</f>
        <v>126.1</v>
      </c>
      <c r="Q64" s="25"/>
      <c r="R64" s="35" t="n">
        <f aca="false">SUM(P64:Q64)</f>
        <v>126.1</v>
      </c>
      <c r="S64" s="25"/>
      <c r="T64" s="35" t="n">
        <f aca="false">SUM(Q64:S64)</f>
        <v>126.1</v>
      </c>
      <c r="U64" s="26"/>
      <c r="V64" s="37" t="n">
        <f aca="false">SUM(T64:U64)</f>
        <v>126.1</v>
      </c>
      <c r="W64" s="25"/>
      <c r="X64" s="42" t="n">
        <f aca="false">SUM(V64:W64)</f>
        <v>126.1</v>
      </c>
      <c r="Y64" s="23"/>
      <c r="Z64" s="43" t="n">
        <f aca="false">SUM(X64:Y64)</f>
        <v>126.1</v>
      </c>
      <c r="AA64" s="4"/>
      <c r="AB64" s="4"/>
      <c r="AC64" s="4"/>
      <c r="AD64" s="4"/>
      <c r="AE64" s="4"/>
      <c r="AF64" s="4"/>
    </row>
    <row r="65" s="40" customFormat="true" ht="25.5" hidden="false" customHeight="false" outlineLevel="0" collapsed="false">
      <c r="A65" s="44"/>
      <c r="B65" s="44" t="s">
        <v>41</v>
      </c>
      <c r="C65" s="41" t="s">
        <v>42</v>
      </c>
      <c r="D65" s="43" t="n">
        <v>105</v>
      </c>
      <c r="E65" s="43" t="n">
        <v>120</v>
      </c>
      <c r="F65" s="43"/>
      <c r="G65" s="33" t="n">
        <f aca="false">SUM(E65:F65)</f>
        <v>120</v>
      </c>
      <c r="H65" s="33"/>
      <c r="I65" s="33" t="n">
        <f aca="false">SUM(G65:H65)</f>
        <v>120</v>
      </c>
      <c r="J65" s="33"/>
      <c r="K65" s="33" t="n">
        <f aca="false">SUM(I65:J65)</f>
        <v>120</v>
      </c>
      <c r="L65" s="33"/>
      <c r="M65" s="33" t="n">
        <f aca="false">SUM(K65:L65)</f>
        <v>120</v>
      </c>
      <c r="N65" s="33"/>
      <c r="O65" s="33" t="n">
        <f aca="false">SUM(M65:N65)</f>
        <v>120</v>
      </c>
      <c r="P65" s="43" t="n">
        <v>126.1</v>
      </c>
      <c r="Q65" s="25"/>
      <c r="R65" s="35" t="n">
        <f aca="false">SUM(P65:Q65)</f>
        <v>126.1</v>
      </c>
      <c r="S65" s="25"/>
      <c r="T65" s="35" t="n">
        <f aca="false">SUM(Q65:S65)</f>
        <v>126.1</v>
      </c>
      <c r="U65" s="26"/>
      <c r="V65" s="37" t="n">
        <f aca="false">SUM(T65:U65)</f>
        <v>126.1</v>
      </c>
      <c r="W65" s="25"/>
      <c r="X65" s="42" t="n">
        <f aca="false">SUM(V65:W65)</f>
        <v>126.1</v>
      </c>
      <c r="Y65" s="23"/>
      <c r="Z65" s="43" t="n">
        <f aca="false">SUM(X65:Y65)</f>
        <v>126.1</v>
      </c>
      <c r="AA65" s="4"/>
      <c r="AB65" s="4"/>
      <c r="AC65" s="4"/>
      <c r="AD65" s="4"/>
      <c r="AE65" s="4"/>
      <c r="AF65" s="4"/>
    </row>
    <row r="66" s="40" customFormat="true" ht="12.75" hidden="false" customHeight="false" outlineLevel="0" collapsed="false">
      <c r="A66" s="44" t="s">
        <v>91</v>
      </c>
      <c r="B66" s="44"/>
      <c r="C66" s="47" t="s">
        <v>92</v>
      </c>
      <c r="D66" s="33" t="n">
        <f aca="false">D70+D68+D69+D71+D67</f>
        <v>6067.9</v>
      </c>
      <c r="E66" s="33" t="n">
        <f aca="false">E70+E68+E69+E71+E67</f>
        <v>6067.9</v>
      </c>
      <c r="F66" s="33"/>
      <c r="G66" s="33" t="n">
        <f aca="false">SUM(E66:F66)</f>
        <v>6067.9</v>
      </c>
      <c r="H66" s="33"/>
      <c r="I66" s="33" t="n">
        <f aca="false">SUM(G66:H66)</f>
        <v>6067.9</v>
      </c>
      <c r="J66" s="33"/>
      <c r="K66" s="33" t="n">
        <f aca="false">SUM(I66:J66)</f>
        <v>6067.9</v>
      </c>
      <c r="L66" s="33"/>
      <c r="M66" s="33" t="n">
        <f aca="false">SUM(K66:L66)</f>
        <v>6067.9</v>
      </c>
      <c r="N66" s="33"/>
      <c r="O66" s="33" t="n">
        <f aca="false">SUM(M66:N66)</f>
        <v>6067.9</v>
      </c>
      <c r="P66" s="33" t="n">
        <f aca="false">P70+P68+P69+P71+P67</f>
        <v>6067.9</v>
      </c>
      <c r="Q66" s="25"/>
      <c r="R66" s="35" t="n">
        <f aca="false">SUM(P66:Q66)</f>
        <v>6067.9</v>
      </c>
      <c r="S66" s="25"/>
      <c r="T66" s="35" t="n">
        <f aca="false">SUM(Q66:S66)</f>
        <v>6067.9</v>
      </c>
      <c r="U66" s="26"/>
      <c r="V66" s="37" t="n">
        <f aca="false">SUM(T66:U66)</f>
        <v>6067.9</v>
      </c>
      <c r="W66" s="25"/>
      <c r="X66" s="42" t="n">
        <f aca="false">SUM(V66:W66)</f>
        <v>6067.9</v>
      </c>
      <c r="Y66" s="23"/>
      <c r="Z66" s="43" t="n">
        <f aca="false">SUM(X66:Y66)</f>
        <v>6067.9</v>
      </c>
      <c r="AA66" s="4"/>
      <c r="AB66" s="4"/>
      <c r="AC66" s="4"/>
      <c r="AD66" s="4"/>
      <c r="AE66" s="4"/>
      <c r="AF66" s="4"/>
    </row>
    <row r="67" s="40" customFormat="true" ht="51" hidden="true" customHeight="false" outlineLevel="0" collapsed="false">
      <c r="A67" s="44"/>
      <c r="B67" s="17" t="s">
        <v>43</v>
      </c>
      <c r="C67" s="41" t="s">
        <v>44</v>
      </c>
      <c r="D67" s="43"/>
      <c r="E67" s="43"/>
      <c r="F67" s="43"/>
      <c r="G67" s="33" t="n">
        <f aca="false">SUM(E67:F67)</f>
        <v>0</v>
      </c>
      <c r="H67" s="33"/>
      <c r="I67" s="33" t="n">
        <f aca="false">SUM(G67:H67)</f>
        <v>0</v>
      </c>
      <c r="J67" s="33"/>
      <c r="K67" s="33" t="n">
        <f aca="false">SUM(I67:J67)</f>
        <v>0</v>
      </c>
      <c r="L67" s="33"/>
      <c r="M67" s="33" t="n">
        <f aca="false">SUM(K67:L67)</f>
        <v>0</v>
      </c>
      <c r="N67" s="33"/>
      <c r="O67" s="33" t="n">
        <f aca="false">SUM(M67:N67)</f>
        <v>0</v>
      </c>
      <c r="P67" s="43"/>
      <c r="Q67" s="25"/>
      <c r="R67" s="35" t="n">
        <f aca="false">SUM(P67:Q67)</f>
        <v>0</v>
      </c>
      <c r="S67" s="25"/>
      <c r="T67" s="35" t="n">
        <f aca="false">SUM(Q67:S67)</f>
        <v>0</v>
      </c>
      <c r="U67" s="26"/>
      <c r="V67" s="37" t="n">
        <f aca="false">SUM(T67:U67)</f>
        <v>0</v>
      </c>
      <c r="W67" s="25"/>
      <c r="X67" s="42" t="n">
        <f aca="false">SUM(V67:W67)</f>
        <v>0</v>
      </c>
      <c r="Y67" s="23"/>
      <c r="Z67" s="43" t="n">
        <f aca="false">SUM(X67:Y67)</f>
        <v>0</v>
      </c>
      <c r="AA67" s="4"/>
      <c r="AB67" s="4"/>
      <c r="AC67" s="4"/>
      <c r="AD67" s="4"/>
      <c r="AE67" s="4"/>
      <c r="AF67" s="4"/>
    </row>
    <row r="68" s="40" customFormat="true" ht="25.5" hidden="true" customHeight="false" outlineLevel="0" collapsed="false">
      <c r="A68" s="44"/>
      <c r="B68" s="48" t="s">
        <v>41</v>
      </c>
      <c r="C68" s="41" t="s">
        <v>42</v>
      </c>
      <c r="D68" s="43"/>
      <c r="E68" s="43"/>
      <c r="F68" s="43"/>
      <c r="G68" s="33" t="n">
        <f aca="false">SUM(E68:F68)</f>
        <v>0</v>
      </c>
      <c r="H68" s="33"/>
      <c r="I68" s="33" t="n">
        <f aca="false">SUM(G68:H68)</f>
        <v>0</v>
      </c>
      <c r="J68" s="33"/>
      <c r="K68" s="33" t="n">
        <f aca="false">SUM(I68:J68)</f>
        <v>0</v>
      </c>
      <c r="L68" s="33"/>
      <c r="M68" s="33" t="n">
        <f aca="false">SUM(K68:L68)</f>
        <v>0</v>
      </c>
      <c r="N68" s="33"/>
      <c r="O68" s="33" t="n">
        <f aca="false">SUM(M68:N68)</f>
        <v>0</v>
      </c>
      <c r="P68" s="43"/>
      <c r="Q68" s="25"/>
      <c r="R68" s="35" t="n">
        <f aca="false">SUM(P68:Q68)</f>
        <v>0</v>
      </c>
      <c r="S68" s="25"/>
      <c r="T68" s="35" t="n">
        <f aca="false">SUM(Q68:S68)</f>
        <v>0</v>
      </c>
      <c r="U68" s="26"/>
      <c r="V68" s="37" t="n">
        <f aca="false">SUM(T68:U68)</f>
        <v>0</v>
      </c>
      <c r="W68" s="25"/>
      <c r="X68" s="42" t="n">
        <f aca="false">SUM(V68:W68)</f>
        <v>0</v>
      </c>
      <c r="Y68" s="23"/>
      <c r="Z68" s="43" t="n">
        <f aca="false">SUM(X68:Y68)</f>
        <v>0</v>
      </c>
      <c r="AA68" s="4"/>
      <c r="AB68" s="4"/>
      <c r="AC68" s="4"/>
      <c r="AD68" s="4"/>
      <c r="AE68" s="4"/>
      <c r="AF68" s="4"/>
    </row>
    <row r="69" s="40" customFormat="true" ht="12.75" hidden="true" customHeight="false" outlineLevel="0" collapsed="false">
      <c r="A69" s="44"/>
      <c r="B69" s="48" t="s">
        <v>39</v>
      </c>
      <c r="C69" s="41" t="s">
        <v>40</v>
      </c>
      <c r="D69" s="43"/>
      <c r="E69" s="43"/>
      <c r="F69" s="43"/>
      <c r="G69" s="33" t="n">
        <f aca="false">SUM(E69:F69)</f>
        <v>0</v>
      </c>
      <c r="H69" s="33"/>
      <c r="I69" s="33" t="n">
        <f aca="false">SUM(G69:H69)</f>
        <v>0</v>
      </c>
      <c r="J69" s="33"/>
      <c r="K69" s="33" t="n">
        <f aca="false">SUM(I69:J69)</f>
        <v>0</v>
      </c>
      <c r="L69" s="33"/>
      <c r="M69" s="33" t="n">
        <f aca="false">SUM(K69:L69)</f>
        <v>0</v>
      </c>
      <c r="N69" s="33"/>
      <c r="O69" s="33" t="n">
        <f aca="false">SUM(M69:N69)</f>
        <v>0</v>
      </c>
      <c r="P69" s="43"/>
      <c r="Q69" s="25"/>
      <c r="R69" s="35" t="n">
        <f aca="false">SUM(P69:Q69)</f>
        <v>0</v>
      </c>
      <c r="S69" s="25"/>
      <c r="T69" s="35" t="n">
        <f aca="false">SUM(Q69:S69)</f>
        <v>0</v>
      </c>
      <c r="U69" s="26"/>
      <c r="V69" s="37" t="n">
        <f aca="false">SUM(T69:U69)</f>
        <v>0</v>
      </c>
      <c r="W69" s="25"/>
      <c r="X69" s="42" t="n">
        <f aca="false">SUM(V69:W69)</f>
        <v>0</v>
      </c>
      <c r="Y69" s="23"/>
      <c r="Z69" s="43" t="n">
        <f aca="false">SUM(X69:Y69)</f>
        <v>0</v>
      </c>
      <c r="AA69" s="4"/>
      <c r="AB69" s="4"/>
      <c r="AC69" s="4"/>
      <c r="AD69" s="4"/>
      <c r="AE69" s="4"/>
      <c r="AF69" s="4"/>
    </row>
    <row r="70" s="40" customFormat="true" ht="25.5" hidden="false" customHeight="false" outlineLevel="0" collapsed="false">
      <c r="A70" s="44"/>
      <c r="B70" s="44" t="s">
        <v>29</v>
      </c>
      <c r="C70" s="47" t="s">
        <v>49</v>
      </c>
      <c r="D70" s="43" t="n">
        <v>6067.9</v>
      </c>
      <c r="E70" s="43" t="n">
        <v>6067.9</v>
      </c>
      <c r="F70" s="43"/>
      <c r="G70" s="33" t="n">
        <f aca="false">SUM(E70:F70)</f>
        <v>6067.9</v>
      </c>
      <c r="H70" s="33"/>
      <c r="I70" s="33" t="n">
        <f aca="false">SUM(G70:H70)</f>
        <v>6067.9</v>
      </c>
      <c r="J70" s="33"/>
      <c r="K70" s="33" t="n">
        <f aca="false">SUM(I70:J70)</f>
        <v>6067.9</v>
      </c>
      <c r="L70" s="33"/>
      <c r="M70" s="33" t="n">
        <f aca="false">SUM(K70:L70)</f>
        <v>6067.9</v>
      </c>
      <c r="N70" s="33"/>
      <c r="O70" s="33" t="n">
        <f aca="false">SUM(M70:N70)</f>
        <v>6067.9</v>
      </c>
      <c r="P70" s="43" t="n">
        <v>6067.9</v>
      </c>
      <c r="Q70" s="25"/>
      <c r="R70" s="35" t="n">
        <f aca="false">SUM(P70:Q70)</f>
        <v>6067.9</v>
      </c>
      <c r="S70" s="25"/>
      <c r="T70" s="35" t="n">
        <f aca="false">SUM(Q70:S70)</f>
        <v>6067.9</v>
      </c>
      <c r="U70" s="26"/>
      <c r="V70" s="37" t="n">
        <f aca="false">SUM(T70:U70)</f>
        <v>6067.9</v>
      </c>
      <c r="W70" s="25"/>
      <c r="X70" s="42" t="n">
        <f aca="false">SUM(V70:W70)</f>
        <v>6067.9</v>
      </c>
      <c r="Y70" s="23"/>
      <c r="Z70" s="43" t="n">
        <f aca="false">SUM(X70:Y70)</f>
        <v>6067.9</v>
      </c>
      <c r="AA70" s="4"/>
      <c r="AB70" s="4"/>
      <c r="AC70" s="4"/>
      <c r="AD70" s="4"/>
      <c r="AE70" s="4"/>
      <c r="AF70" s="4"/>
    </row>
    <row r="71" s="40" customFormat="true" ht="12.75" hidden="true" customHeight="false" outlineLevel="0" collapsed="false">
      <c r="A71" s="44"/>
      <c r="B71" s="48" t="s">
        <v>93</v>
      </c>
      <c r="C71" s="41" t="s">
        <v>94</v>
      </c>
      <c r="D71" s="43"/>
      <c r="E71" s="43"/>
      <c r="F71" s="43"/>
      <c r="G71" s="33" t="n">
        <f aca="false">SUM(E71:F71)</f>
        <v>0</v>
      </c>
      <c r="H71" s="33"/>
      <c r="I71" s="33" t="n">
        <f aca="false">SUM(G71:H71)</f>
        <v>0</v>
      </c>
      <c r="J71" s="33"/>
      <c r="K71" s="33" t="n">
        <f aca="false">SUM(I71:J71)</f>
        <v>0</v>
      </c>
      <c r="L71" s="33"/>
      <c r="M71" s="33" t="n">
        <f aca="false">SUM(K71:L71)</f>
        <v>0</v>
      </c>
      <c r="N71" s="33"/>
      <c r="O71" s="33" t="n">
        <f aca="false">SUM(M71:N71)</f>
        <v>0</v>
      </c>
      <c r="P71" s="43"/>
      <c r="Q71" s="25"/>
      <c r="R71" s="35" t="n">
        <f aca="false">SUM(P71:Q71)</f>
        <v>0</v>
      </c>
      <c r="S71" s="25"/>
      <c r="T71" s="35" t="n">
        <f aca="false">SUM(Q71:S71)</f>
        <v>0</v>
      </c>
      <c r="U71" s="26"/>
      <c r="V71" s="37" t="n">
        <f aca="false">SUM(T71:U71)</f>
        <v>0</v>
      </c>
      <c r="W71" s="25"/>
      <c r="X71" s="42" t="n">
        <f aca="false">SUM(V71:W71)</f>
        <v>0</v>
      </c>
      <c r="Y71" s="23"/>
      <c r="Z71" s="43" t="n">
        <f aca="false">SUM(X71:Y71)</f>
        <v>0</v>
      </c>
      <c r="AA71" s="4"/>
      <c r="AB71" s="4"/>
      <c r="AC71" s="4"/>
      <c r="AD71" s="4"/>
      <c r="AE71" s="4"/>
      <c r="AF71" s="4"/>
    </row>
    <row r="72" s="40" customFormat="true" ht="25.5" hidden="false" customHeight="false" outlineLevel="0" collapsed="false">
      <c r="A72" s="30" t="s">
        <v>95</v>
      </c>
      <c r="B72" s="51"/>
      <c r="C72" s="51" t="s">
        <v>96</v>
      </c>
      <c r="D72" s="32" t="n">
        <f aca="false">SUM(D73)</f>
        <v>6537.5</v>
      </c>
      <c r="E72" s="32" t="n">
        <f aca="false">SUM(E73)</f>
        <v>500</v>
      </c>
      <c r="F72" s="32"/>
      <c r="G72" s="33" t="n">
        <f aca="false">SUM(E72:F72)</f>
        <v>500</v>
      </c>
      <c r="H72" s="33"/>
      <c r="I72" s="33" t="n">
        <f aca="false">SUM(G72:H72)</f>
        <v>500</v>
      </c>
      <c r="J72" s="33"/>
      <c r="K72" s="33" t="n">
        <f aca="false">SUM(I72:J72)</f>
        <v>500</v>
      </c>
      <c r="L72" s="33"/>
      <c r="M72" s="33" t="n">
        <f aca="false">SUM(K72:L72)</f>
        <v>500</v>
      </c>
      <c r="N72" s="33"/>
      <c r="O72" s="33" t="n">
        <f aca="false">SUM(M72:N72)</f>
        <v>500</v>
      </c>
      <c r="P72" s="32" t="n">
        <f aca="false">SUM(P73)</f>
        <v>500</v>
      </c>
      <c r="Q72" s="25"/>
      <c r="R72" s="35" t="n">
        <f aca="false">SUM(P72:Q72)</f>
        <v>500</v>
      </c>
      <c r="S72" s="25"/>
      <c r="T72" s="35" t="n">
        <f aca="false">SUM(Q72:S72)</f>
        <v>500</v>
      </c>
      <c r="U72" s="26"/>
      <c r="V72" s="37" t="n">
        <f aca="false">SUM(T72:U72)</f>
        <v>500</v>
      </c>
      <c r="W72" s="25"/>
      <c r="X72" s="42" t="n">
        <f aca="false">SUM(V72:W72)</f>
        <v>500</v>
      </c>
      <c r="Y72" s="23"/>
      <c r="Z72" s="43" t="n">
        <f aca="false">SUM(X72:Y72)</f>
        <v>500</v>
      </c>
      <c r="AA72" s="4"/>
      <c r="AB72" s="4"/>
      <c r="AC72" s="4"/>
      <c r="AD72" s="4"/>
      <c r="AE72" s="4"/>
      <c r="AF72" s="4"/>
    </row>
    <row r="73" s="40" customFormat="true" ht="25.5" hidden="false" customHeight="false" outlineLevel="0" collapsed="false">
      <c r="A73" s="44" t="s">
        <v>97</v>
      </c>
      <c r="B73" s="44"/>
      <c r="C73" s="41" t="s">
        <v>98</v>
      </c>
      <c r="D73" s="33" t="n">
        <f aca="false">SUM(D74:D75)</f>
        <v>6537.5</v>
      </c>
      <c r="E73" s="33" t="n">
        <f aca="false">SUM(E74:E75)</f>
        <v>500</v>
      </c>
      <c r="F73" s="33"/>
      <c r="G73" s="33" t="n">
        <f aca="false">SUM(E73:F73)</f>
        <v>500</v>
      </c>
      <c r="H73" s="33"/>
      <c r="I73" s="33" t="n">
        <f aca="false">SUM(G73:H73)</f>
        <v>500</v>
      </c>
      <c r="J73" s="33"/>
      <c r="K73" s="33" t="n">
        <f aca="false">SUM(I73:J73)</f>
        <v>500</v>
      </c>
      <c r="L73" s="33"/>
      <c r="M73" s="33" t="n">
        <f aca="false">SUM(K73:L73)</f>
        <v>500</v>
      </c>
      <c r="N73" s="33"/>
      <c r="O73" s="33" t="n">
        <f aca="false">SUM(M73:N73)</f>
        <v>500</v>
      </c>
      <c r="P73" s="33" t="n">
        <f aca="false">SUM(P74:P75)</f>
        <v>500</v>
      </c>
      <c r="Q73" s="25"/>
      <c r="R73" s="35" t="n">
        <f aca="false">SUM(P73:Q73)</f>
        <v>500</v>
      </c>
      <c r="S73" s="25"/>
      <c r="T73" s="35" t="n">
        <f aca="false">SUM(Q73:S73)</f>
        <v>500</v>
      </c>
      <c r="U73" s="26"/>
      <c r="V73" s="37" t="n">
        <f aca="false">SUM(T73:U73)</f>
        <v>500</v>
      </c>
      <c r="W73" s="25"/>
      <c r="X73" s="42" t="n">
        <f aca="false">SUM(V73:W73)</f>
        <v>500</v>
      </c>
      <c r="Y73" s="23"/>
      <c r="Z73" s="43" t="n">
        <f aca="false">SUM(X73:Y73)</f>
        <v>500</v>
      </c>
      <c r="AA73" s="4"/>
      <c r="AB73" s="4"/>
      <c r="AC73" s="4"/>
      <c r="AD73" s="4"/>
      <c r="AE73" s="4"/>
      <c r="AF73" s="4"/>
    </row>
    <row r="74" s="40" customFormat="true" ht="25.5" hidden="true" customHeight="false" outlineLevel="0" collapsed="false">
      <c r="A74" s="44"/>
      <c r="B74" s="48" t="s">
        <v>41</v>
      </c>
      <c r="C74" s="41" t="s">
        <v>42</v>
      </c>
      <c r="D74" s="43"/>
      <c r="E74" s="43"/>
      <c r="F74" s="43"/>
      <c r="G74" s="33" t="n">
        <f aca="false">SUM(E74:F74)</f>
        <v>0</v>
      </c>
      <c r="H74" s="33"/>
      <c r="I74" s="33" t="n">
        <f aca="false">SUM(G74:H74)</f>
        <v>0</v>
      </c>
      <c r="J74" s="33"/>
      <c r="K74" s="33" t="n">
        <f aca="false">SUM(I74:J74)</f>
        <v>0</v>
      </c>
      <c r="L74" s="33"/>
      <c r="M74" s="33" t="n">
        <f aca="false">SUM(K74:L74)</f>
        <v>0</v>
      </c>
      <c r="N74" s="33"/>
      <c r="O74" s="33" t="n">
        <f aca="false">SUM(M74:N74)</f>
        <v>0</v>
      </c>
      <c r="P74" s="43"/>
      <c r="Q74" s="25"/>
      <c r="R74" s="35" t="n">
        <f aca="false">SUM(P74:Q74)</f>
        <v>0</v>
      </c>
      <c r="S74" s="25"/>
      <c r="T74" s="35" t="n">
        <f aca="false">SUM(Q74:S74)</f>
        <v>0</v>
      </c>
      <c r="U74" s="26"/>
      <c r="V74" s="37" t="n">
        <f aca="false">SUM(T74:U74)</f>
        <v>0</v>
      </c>
      <c r="W74" s="25"/>
      <c r="X74" s="42" t="n">
        <f aca="false">SUM(V74:W74)</f>
        <v>0</v>
      </c>
      <c r="Y74" s="23"/>
      <c r="Z74" s="43" t="n">
        <f aca="false">SUM(X74:Y74)</f>
        <v>0</v>
      </c>
      <c r="AA74" s="4"/>
      <c r="AB74" s="4"/>
      <c r="AC74" s="4"/>
      <c r="AD74" s="4"/>
      <c r="AE74" s="4"/>
      <c r="AF74" s="4"/>
    </row>
    <row r="75" s="40" customFormat="true" ht="25.5" hidden="false" customHeight="false" outlineLevel="0" collapsed="false">
      <c r="A75" s="44"/>
      <c r="B75" s="44" t="s">
        <v>29</v>
      </c>
      <c r="C75" s="41" t="s">
        <v>49</v>
      </c>
      <c r="D75" s="43" t="n">
        <v>6537.5</v>
      </c>
      <c r="E75" s="43" t="n">
        <v>500</v>
      </c>
      <c r="F75" s="43"/>
      <c r="G75" s="33" t="n">
        <f aca="false">SUM(E75:F75)</f>
        <v>500</v>
      </c>
      <c r="H75" s="33"/>
      <c r="I75" s="33" t="n">
        <f aca="false">SUM(G75:H75)</f>
        <v>500</v>
      </c>
      <c r="J75" s="33"/>
      <c r="K75" s="33" t="n">
        <f aca="false">SUM(I75:J75)</f>
        <v>500</v>
      </c>
      <c r="L75" s="33"/>
      <c r="M75" s="33" t="n">
        <f aca="false">SUM(K75:L75)</f>
        <v>500</v>
      </c>
      <c r="N75" s="33"/>
      <c r="O75" s="33" t="n">
        <f aca="false">SUM(M75:N75)</f>
        <v>500</v>
      </c>
      <c r="P75" s="43" t="n">
        <v>500</v>
      </c>
      <c r="Q75" s="25"/>
      <c r="R75" s="35" t="n">
        <f aca="false">SUM(P75:Q75)</f>
        <v>500</v>
      </c>
      <c r="S75" s="25"/>
      <c r="T75" s="35" t="n">
        <f aca="false">SUM(Q75:S75)</f>
        <v>500</v>
      </c>
      <c r="U75" s="26"/>
      <c r="V75" s="37" t="n">
        <f aca="false">SUM(T75:U75)</f>
        <v>500</v>
      </c>
      <c r="W75" s="25"/>
      <c r="X75" s="42" t="n">
        <f aca="false">SUM(V75:W75)</f>
        <v>500</v>
      </c>
      <c r="Y75" s="23"/>
      <c r="Z75" s="43" t="n">
        <f aca="false">SUM(X75:Y75)</f>
        <v>500</v>
      </c>
      <c r="AA75" s="4"/>
      <c r="AB75" s="4"/>
      <c r="AC75" s="4"/>
      <c r="AD75" s="4"/>
      <c r="AE75" s="4"/>
      <c r="AF75" s="4"/>
    </row>
    <row r="76" s="40" customFormat="true" ht="12.75" hidden="false" customHeight="false" outlineLevel="0" collapsed="false">
      <c r="A76" s="30" t="s">
        <v>99</v>
      </c>
      <c r="B76" s="51"/>
      <c r="C76" s="51" t="s">
        <v>100</v>
      </c>
      <c r="D76" s="32" t="n">
        <f aca="false">SUM(D77+D79)</f>
        <v>350</v>
      </c>
      <c r="E76" s="32" t="n">
        <f aca="false">SUM(E77+E79)</f>
        <v>370</v>
      </c>
      <c r="F76" s="32"/>
      <c r="G76" s="33" t="n">
        <f aca="false">SUM(E76:F76)</f>
        <v>370</v>
      </c>
      <c r="H76" s="33"/>
      <c r="I76" s="33" t="n">
        <f aca="false">SUM(G76:H76)</f>
        <v>370</v>
      </c>
      <c r="J76" s="33"/>
      <c r="K76" s="33" t="n">
        <f aca="false">SUM(I76:J76)</f>
        <v>370</v>
      </c>
      <c r="L76" s="33"/>
      <c r="M76" s="33" t="n">
        <f aca="false">SUM(K76:L76)</f>
        <v>370</v>
      </c>
      <c r="N76" s="33"/>
      <c r="O76" s="33" t="n">
        <f aca="false">SUM(M76:N76)</f>
        <v>370</v>
      </c>
      <c r="P76" s="32" t="n">
        <f aca="false">SUM(P77+P79)</f>
        <v>387.1</v>
      </c>
      <c r="Q76" s="25"/>
      <c r="R76" s="35" t="n">
        <f aca="false">SUM(P76:Q76)</f>
        <v>387.1</v>
      </c>
      <c r="S76" s="25"/>
      <c r="T76" s="35" t="n">
        <f aca="false">SUM(Q76:S76)</f>
        <v>387.1</v>
      </c>
      <c r="U76" s="26"/>
      <c r="V76" s="37" t="n">
        <f aca="false">SUM(T76:U76)</f>
        <v>387.1</v>
      </c>
      <c r="W76" s="25"/>
      <c r="X76" s="42" t="n">
        <f aca="false">SUM(V76:W76)</f>
        <v>387.1</v>
      </c>
      <c r="Y76" s="23"/>
      <c r="Z76" s="43" t="n">
        <f aca="false">SUM(X76:Y76)</f>
        <v>387.1</v>
      </c>
      <c r="AA76" s="4"/>
      <c r="AB76" s="4"/>
      <c r="AC76" s="4"/>
      <c r="AD76" s="4"/>
      <c r="AE76" s="4"/>
      <c r="AF76" s="4"/>
    </row>
    <row r="77" s="40" customFormat="true" ht="38.25" hidden="false" customHeight="false" outlineLevel="0" collapsed="false">
      <c r="A77" s="44" t="s">
        <v>101</v>
      </c>
      <c r="B77" s="44"/>
      <c r="C77" s="41" t="s">
        <v>102</v>
      </c>
      <c r="D77" s="33" t="n">
        <f aca="false">D78</f>
        <v>130</v>
      </c>
      <c r="E77" s="33" t="n">
        <f aca="false">E78</f>
        <v>140</v>
      </c>
      <c r="F77" s="33"/>
      <c r="G77" s="33" t="n">
        <f aca="false">SUM(E77:F77)</f>
        <v>140</v>
      </c>
      <c r="H77" s="33"/>
      <c r="I77" s="33" t="n">
        <f aca="false">SUM(G77:H77)</f>
        <v>140</v>
      </c>
      <c r="J77" s="33"/>
      <c r="K77" s="33" t="n">
        <f aca="false">SUM(I77:J77)</f>
        <v>140</v>
      </c>
      <c r="L77" s="33"/>
      <c r="M77" s="33" t="n">
        <f aca="false">SUM(K77:L77)</f>
        <v>140</v>
      </c>
      <c r="N77" s="33"/>
      <c r="O77" s="33" t="n">
        <f aca="false">SUM(M77:N77)</f>
        <v>140</v>
      </c>
      <c r="P77" s="33" t="n">
        <f aca="false">P78</f>
        <v>147.1</v>
      </c>
      <c r="Q77" s="25"/>
      <c r="R77" s="35" t="n">
        <f aca="false">SUM(P77:Q77)</f>
        <v>147.1</v>
      </c>
      <c r="S77" s="25"/>
      <c r="T77" s="35" t="n">
        <f aca="false">SUM(Q77:S77)</f>
        <v>147.1</v>
      </c>
      <c r="U77" s="26"/>
      <c r="V77" s="37" t="n">
        <f aca="false">SUM(T77:U77)</f>
        <v>147.1</v>
      </c>
      <c r="W77" s="25"/>
      <c r="X77" s="42" t="n">
        <f aca="false">SUM(V77:W77)</f>
        <v>147.1</v>
      </c>
      <c r="Y77" s="23"/>
      <c r="Z77" s="43" t="n">
        <f aca="false">SUM(X77:Y77)</f>
        <v>147.1</v>
      </c>
      <c r="AA77" s="4"/>
      <c r="AB77" s="4"/>
      <c r="AC77" s="4"/>
      <c r="AD77" s="4"/>
      <c r="AE77" s="4"/>
      <c r="AF77" s="4"/>
    </row>
    <row r="78" s="40" customFormat="true" ht="25.5" hidden="false" customHeight="false" outlineLevel="0" collapsed="false">
      <c r="A78" s="44"/>
      <c r="B78" s="44" t="s">
        <v>41</v>
      </c>
      <c r="C78" s="41" t="s">
        <v>42</v>
      </c>
      <c r="D78" s="43" t="n">
        <v>130</v>
      </c>
      <c r="E78" s="43" t="n">
        <v>140</v>
      </c>
      <c r="F78" s="43"/>
      <c r="G78" s="33" t="n">
        <f aca="false">SUM(E78:F78)</f>
        <v>140</v>
      </c>
      <c r="H78" s="33"/>
      <c r="I78" s="33" t="n">
        <f aca="false">SUM(G78:H78)</f>
        <v>140</v>
      </c>
      <c r="J78" s="33"/>
      <c r="K78" s="33" t="n">
        <f aca="false">SUM(I78:J78)</f>
        <v>140</v>
      </c>
      <c r="L78" s="33"/>
      <c r="M78" s="33" t="n">
        <f aca="false">SUM(K78:L78)</f>
        <v>140</v>
      </c>
      <c r="N78" s="33"/>
      <c r="O78" s="33" t="n">
        <f aca="false">SUM(M78:N78)</f>
        <v>140</v>
      </c>
      <c r="P78" s="43" t="n">
        <v>147.1</v>
      </c>
      <c r="Q78" s="25"/>
      <c r="R78" s="35" t="n">
        <f aca="false">SUM(P78:Q78)</f>
        <v>147.1</v>
      </c>
      <c r="S78" s="25"/>
      <c r="T78" s="35" t="n">
        <f aca="false">SUM(Q78:S78)</f>
        <v>147.1</v>
      </c>
      <c r="U78" s="26"/>
      <c r="V78" s="37" t="n">
        <f aca="false">SUM(T78:U78)</f>
        <v>147.1</v>
      </c>
      <c r="W78" s="25"/>
      <c r="X78" s="42" t="n">
        <f aca="false">SUM(V78:W78)</f>
        <v>147.1</v>
      </c>
      <c r="Y78" s="23"/>
      <c r="Z78" s="43" t="n">
        <f aca="false">SUM(X78:Y78)</f>
        <v>147.1</v>
      </c>
      <c r="AA78" s="4"/>
      <c r="AB78" s="4"/>
      <c r="AC78" s="4"/>
      <c r="AD78" s="4"/>
      <c r="AE78" s="4"/>
      <c r="AF78" s="4"/>
    </row>
    <row r="79" s="40" customFormat="true" ht="25.5" hidden="false" customHeight="false" outlineLevel="0" collapsed="false">
      <c r="A79" s="44" t="s">
        <v>103</v>
      </c>
      <c r="B79" s="44"/>
      <c r="C79" s="41" t="s">
        <v>104</v>
      </c>
      <c r="D79" s="33" t="n">
        <f aca="false">D80</f>
        <v>220</v>
      </c>
      <c r="E79" s="33" t="n">
        <f aca="false">E80</f>
        <v>230</v>
      </c>
      <c r="F79" s="33"/>
      <c r="G79" s="33" t="n">
        <f aca="false">SUM(E79:F79)</f>
        <v>230</v>
      </c>
      <c r="H79" s="33"/>
      <c r="I79" s="33" t="n">
        <f aca="false">SUM(G79:H79)</f>
        <v>230</v>
      </c>
      <c r="J79" s="33"/>
      <c r="K79" s="33" t="n">
        <f aca="false">SUM(I79:J79)</f>
        <v>230</v>
      </c>
      <c r="L79" s="33"/>
      <c r="M79" s="33" t="n">
        <f aca="false">SUM(K79:L79)</f>
        <v>230</v>
      </c>
      <c r="N79" s="33"/>
      <c r="O79" s="33" t="n">
        <f aca="false">SUM(M79:N79)</f>
        <v>230</v>
      </c>
      <c r="P79" s="33" t="n">
        <f aca="false">P80</f>
        <v>240</v>
      </c>
      <c r="Q79" s="25"/>
      <c r="R79" s="35" t="n">
        <f aca="false">SUM(P79:Q79)</f>
        <v>240</v>
      </c>
      <c r="S79" s="25"/>
      <c r="T79" s="35" t="n">
        <f aca="false">SUM(Q79:S79)</f>
        <v>240</v>
      </c>
      <c r="U79" s="26"/>
      <c r="V79" s="37" t="n">
        <f aca="false">SUM(T79:U79)</f>
        <v>240</v>
      </c>
      <c r="W79" s="25"/>
      <c r="X79" s="42" t="n">
        <f aca="false">SUM(V79:W79)</f>
        <v>240</v>
      </c>
      <c r="Y79" s="23"/>
      <c r="Z79" s="43" t="n">
        <f aca="false">SUM(X79:Y79)</f>
        <v>240</v>
      </c>
      <c r="AA79" s="4"/>
      <c r="AB79" s="4"/>
      <c r="AC79" s="4"/>
      <c r="AD79" s="4"/>
      <c r="AE79" s="4"/>
      <c r="AF79" s="4"/>
    </row>
    <row r="80" s="40" customFormat="true" ht="25.5" hidden="false" customHeight="false" outlineLevel="0" collapsed="false">
      <c r="A80" s="44"/>
      <c r="B80" s="44" t="s">
        <v>41</v>
      </c>
      <c r="C80" s="41" t="s">
        <v>42</v>
      </c>
      <c r="D80" s="43" t="n">
        <v>220</v>
      </c>
      <c r="E80" s="43" t="n">
        <v>230</v>
      </c>
      <c r="F80" s="43"/>
      <c r="G80" s="33" t="n">
        <f aca="false">SUM(E80:F80)</f>
        <v>230</v>
      </c>
      <c r="H80" s="33"/>
      <c r="I80" s="33" t="n">
        <f aca="false">SUM(G80:H80)</f>
        <v>230</v>
      </c>
      <c r="J80" s="33"/>
      <c r="K80" s="33" t="n">
        <f aca="false">SUM(I80:J80)</f>
        <v>230</v>
      </c>
      <c r="L80" s="33"/>
      <c r="M80" s="33" t="n">
        <f aca="false">SUM(K80:L80)</f>
        <v>230</v>
      </c>
      <c r="N80" s="33"/>
      <c r="O80" s="33" t="n">
        <f aca="false">SUM(M80:N80)</f>
        <v>230</v>
      </c>
      <c r="P80" s="43" t="n">
        <v>240</v>
      </c>
      <c r="Q80" s="25"/>
      <c r="R80" s="35" t="n">
        <f aca="false">SUM(P80:Q80)</f>
        <v>240</v>
      </c>
      <c r="S80" s="25"/>
      <c r="T80" s="35" t="n">
        <f aca="false">SUM(Q80:S80)</f>
        <v>240</v>
      </c>
      <c r="U80" s="26"/>
      <c r="V80" s="37" t="n">
        <f aca="false">SUM(T80:U80)</f>
        <v>240</v>
      </c>
      <c r="W80" s="25"/>
      <c r="X80" s="42" t="n">
        <f aca="false">SUM(V80:W80)</f>
        <v>240</v>
      </c>
      <c r="Y80" s="23"/>
      <c r="Z80" s="43" t="n">
        <f aca="false">SUM(X80:Y80)</f>
        <v>240</v>
      </c>
      <c r="AA80" s="4"/>
      <c r="AB80" s="4"/>
      <c r="AC80" s="4"/>
      <c r="AD80" s="4"/>
      <c r="AE80" s="4"/>
      <c r="AF80" s="4"/>
    </row>
    <row r="81" s="40" customFormat="true" ht="25.5" hidden="true" customHeight="false" outlineLevel="0" collapsed="false">
      <c r="A81" s="30" t="s">
        <v>105</v>
      </c>
      <c r="B81" s="44"/>
      <c r="C81" s="51" t="s">
        <v>106</v>
      </c>
      <c r="D81" s="52" t="n">
        <f aca="false">D82</f>
        <v>0</v>
      </c>
      <c r="E81" s="52" t="n">
        <f aca="false">E82</f>
        <v>0</v>
      </c>
      <c r="F81" s="52"/>
      <c r="G81" s="33" t="n">
        <f aca="false">SUM(E81:F81)</f>
        <v>0</v>
      </c>
      <c r="H81" s="33"/>
      <c r="I81" s="33" t="n">
        <f aca="false">SUM(G81:H81)</f>
        <v>0</v>
      </c>
      <c r="J81" s="33"/>
      <c r="K81" s="33" t="n">
        <f aca="false">SUM(I81:J81)</f>
        <v>0</v>
      </c>
      <c r="L81" s="33"/>
      <c r="M81" s="33" t="n">
        <f aca="false">SUM(K81:L81)</f>
        <v>0</v>
      </c>
      <c r="N81" s="33"/>
      <c r="O81" s="33" t="n">
        <f aca="false">SUM(M81:N81)</f>
        <v>0</v>
      </c>
      <c r="P81" s="52" t="n">
        <f aca="false">P82</f>
        <v>0</v>
      </c>
      <c r="Q81" s="25"/>
      <c r="R81" s="35" t="n">
        <f aca="false">SUM(P81:Q81)</f>
        <v>0</v>
      </c>
      <c r="S81" s="25"/>
      <c r="T81" s="35" t="n">
        <f aca="false">SUM(Q81:S81)</f>
        <v>0</v>
      </c>
      <c r="U81" s="26"/>
      <c r="V81" s="37" t="n">
        <f aca="false">SUM(T81:U81)</f>
        <v>0</v>
      </c>
      <c r="W81" s="25"/>
      <c r="X81" s="42" t="n">
        <f aca="false">SUM(V81:W81)</f>
        <v>0</v>
      </c>
      <c r="Y81" s="23"/>
      <c r="Z81" s="43" t="n">
        <f aca="false">SUM(X81:Y81)</f>
        <v>0</v>
      </c>
      <c r="AA81" s="4"/>
      <c r="AB81" s="4"/>
      <c r="AC81" s="4"/>
      <c r="AD81" s="4"/>
      <c r="AE81" s="4"/>
      <c r="AF81" s="4"/>
    </row>
    <row r="82" s="40" customFormat="true" ht="25.5" hidden="true" customHeight="false" outlineLevel="0" collapsed="false">
      <c r="A82" s="44" t="s">
        <v>107</v>
      </c>
      <c r="B82" s="17"/>
      <c r="C82" s="41" t="s">
        <v>108</v>
      </c>
      <c r="D82" s="46" t="n">
        <f aca="false">D83+D84+D85</f>
        <v>0</v>
      </c>
      <c r="E82" s="46" t="n">
        <f aca="false">E83+E84+E85</f>
        <v>0</v>
      </c>
      <c r="F82" s="46"/>
      <c r="G82" s="33" t="n">
        <f aca="false">SUM(E82:F82)</f>
        <v>0</v>
      </c>
      <c r="H82" s="33"/>
      <c r="I82" s="33" t="n">
        <f aca="false">SUM(G82:H82)</f>
        <v>0</v>
      </c>
      <c r="J82" s="33"/>
      <c r="K82" s="33" t="n">
        <f aca="false">SUM(I82:J82)</f>
        <v>0</v>
      </c>
      <c r="L82" s="33"/>
      <c r="M82" s="33" t="n">
        <f aca="false">SUM(K82:L82)</f>
        <v>0</v>
      </c>
      <c r="N82" s="33"/>
      <c r="O82" s="33" t="n">
        <f aca="false">SUM(M82:N82)</f>
        <v>0</v>
      </c>
      <c r="P82" s="46" t="n">
        <f aca="false">P83+P84+P85</f>
        <v>0</v>
      </c>
      <c r="Q82" s="25"/>
      <c r="R82" s="35" t="n">
        <f aca="false">SUM(P82:Q82)</f>
        <v>0</v>
      </c>
      <c r="S82" s="25"/>
      <c r="T82" s="35" t="n">
        <f aca="false">SUM(Q82:S82)</f>
        <v>0</v>
      </c>
      <c r="U82" s="26"/>
      <c r="V82" s="37" t="n">
        <f aca="false">SUM(T82:U82)</f>
        <v>0</v>
      </c>
      <c r="W82" s="25"/>
      <c r="X82" s="42" t="n">
        <f aca="false">SUM(V82:W82)</f>
        <v>0</v>
      </c>
      <c r="Y82" s="23"/>
      <c r="Z82" s="43" t="n">
        <f aca="false">SUM(X82:Y82)</f>
        <v>0</v>
      </c>
      <c r="AA82" s="4"/>
      <c r="AB82" s="4"/>
      <c r="AC82" s="4"/>
      <c r="AD82" s="4"/>
      <c r="AE82" s="4"/>
      <c r="AF82" s="4"/>
    </row>
    <row r="83" s="40" customFormat="true" ht="51" hidden="true" customHeight="false" outlineLevel="0" collapsed="false">
      <c r="A83" s="44"/>
      <c r="B83" s="17" t="s">
        <v>43</v>
      </c>
      <c r="C83" s="41" t="s">
        <v>44</v>
      </c>
      <c r="D83" s="43"/>
      <c r="E83" s="43"/>
      <c r="F83" s="43"/>
      <c r="G83" s="33" t="n">
        <f aca="false">SUM(E83:F83)</f>
        <v>0</v>
      </c>
      <c r="H83" s="33"/>
      <c r="I83" s="33" t="n">
        <f aca="false">SUM(G83:H83)</f>
        <v>0</v>
      </c>
      <c r="J83" s="33"/>
      <c r="K83" s="33" t="n">
        <f aca="false">SUM(I83:J83)</f>
        <v>0</v>
      </c>
      <c r="L83" s="33"/>
      <c r="M83" s="33" t="n">
        <f aca="false">SUM(K83:L83)</f>
        <v>0</v>
      </c>
      <c r="N83" s="33"/>
      <c r="O83" s="33" t="n">
        <f aca="false">SUM(M83:N83)</f>
        <v>0</v>
      </c>
      <c r="P83" s="43"/>
      <c r="Q83" s="25"/>
      <c r="R83" s="35" t="n">
        <f aca="false">SUM(P83:Q83)</f>
        <v>0</v>
      </c>
      <c r="S83" s="25"/>
      <c r="T83" s="35" t="n">
        <f aca="false">SUM(Q83:S83)</f>
        <v>0</v>
      </c>
      <c r="U83" s="26"/>
      <c r="V83" s="37" t="n">
        <f aca="false">SUM(T83:U83)</f>
        <v>0</v>
      </c>
      <c r="W83" s="25"/>
      <c r="X83" s="42" t="n">
        <f aca="false">SUM(V83:W83)</f>
        <v>0</v>
      </c>
      <c r="Y83" s="23"/>
      <c r="Z83" s="43" t="n">
        <f aca="false">SUM(X83:Y83)</f>
        <v>0</v>
      </c>
      <c r="AA83" s="4"/>
      <c r="AB83" s="4"/>
      <c r="AC83" s="4"/>
      <c r="AD83" s="4"/>
      <c r="AE83" s="4"/>
      <c r="AF83" s="4"/>
    </row>
    <row r="84" s="40" customFormat="true" ht="25.5" hidden="true" customHeight="false" outlineLevel="0" collapsed="false">
      <c r="A84" s="44"/>
      <c r="B84" s="17" t="s">
        <v>41</v>
      </c>
      <c r="C84" s="41" t="s">
        <v>42</v>
      </c>
      <c r="D84" s="43"/>
      <c r="E84" s="43"/>
      <c r="F84" s="43"/>
      <c r="G84" s="33" t="n">
        <f aca="false">SUM(E84:F84)</f>
        <v>0</v>
      </c>
      <c r="H84" s="33"/>
      <c r="I84" s="33" t="n">
        <f aca="false">SUM(G84:H84)</f>
        <v>0</v>
      </c>
      <c r="J84" s="33"/>
      <c r="K84" s="33" t="n">
        <f aca="false">SUM(I84:J84)</f>
        <v>0</v>
      </c>
      <c r="L84" s="33"/>
      <c r="M84" s="33" t="n">
        <f aca="false">SUM(K84:L84)</f>
        <v>0</v>
      </c>
      <c r="N84" s="33"/>
      <c r="O84" s="33" t="n">
        <f aca="false">SUM(M84:N84)</f>
        <v>0</v>
      </c>
      <c r="P84" s="43"/>
      <c r="Q84" s="25"/>
      <c r="R84" s="35" t="n">
        <f aca="false">SUM(P84:Q84)</f>
        <v>0</v>
      </c>
      <c r="S84" s="25"/>
      <c r="T84" s="35" t="n">
        <f aca="false">SUM(Q84:S84)</f>
        <v>0</v>
      </c>
      <c r="U84" s="26"/>
      <c r="V84" s="37" t="n">
        <f aca="false">SUM(T84:U84)</f>
        <v>0</v>
      </c>
      <c r="W84" s="25"/>
      <c r="X84" s="42" t="n">
        <f aca="false">SUM(V84:W84)</f>
        <v>0</v>
      </c>
      <c r="Y84" s="23"/>
      <c r="Z84" s="43" t="n">
        <f aca="false">SUM(X84:Y84)</f>
        <v>0</v>
      </c>
      <c r="AA84" s="4"/>
      <c r="AB84" s="4"/>
      <c r="AC84" s="4"/>
      <c r="AD84" s="4"/>
      <c r="AE84" s="4"/>
      <c r="AF84" s="4"/>
    </row>
    <row r="85" s="40" customFormat="true" ht="12.75" hidden="true" customHeight="false" outlineLevel="0" collapsed="false">
      <c r="A85" s="44"/>
      <c r="B85" s="17" t="s">
        <v>93</v>
      </c>
      <c r="C85" s="41" t="s">
        <v>94</v>
      </c>
      <c r="D85" s="43"/>
      <c r="E85" s="43"/>
      <c r="F85" s="43"/>
      <c r="G85" s="33" t="n">
        <f aca="false">SUM(E85:F85)</f>
        <v>0</v>
      </c>
      <c r="H85" s="33"/>
      <c r="I85" s="33" t="n">
        <f aca="false">SUM(G85:H85)</f>
        <v>0</v>
      </c>
      <c r="J85" s="33"/>
      <c r="K85" s="33" t="n">
        <f aca="false">SUM(I85:J85)</f>
        <v>0</v>
      </c>
      <c r="L85" s="33"/>
      <c r="M85" s="33" t="n">
        <f aca="false">SUM(K85:L85)</f>
        <v>0</v>
      </c>
      <c r="N85" s="33"/>
      <c r="O85" s="33" t="n">
        <f aca="false">SUM(M85:N85)</f>
        <v>0</v>
      </c>
      <c r="P85" s="43"/>
      <c r="Q85" s="25"/>
      <c r="R85" s="35" t="n">
        <f aca="false">SUM(P85:Q85)</f>
        <v>0</v>
      </c>
      <c r="S85" s="25"/>
      <c r="T85" s="35" t="n">
        <f aca="false">SUM(Q85:S85)</f>
        <v>0</v>
      </c>
      <c r="U85" s="26"/>
      <c r="V85" s="37" t="n">
        <f aca="false">SUM(T85:U85)</f>
        <v>0</v>
      </c>
      <c r="W85" s="25"/>
      <c r="X85" s="42" t="n">
        <f aca="false">SUM(V85:W85)</f>
        <v>0</v>
      </c>
      <c r="Y85" s="23"/>
      <c r="Z85" s="43" t="n">
        <f aca="false">SUM(X85:Y85)</f>
        <v>0</v>
      </c>
      <c r="AA85" s="4"/>
      <c r="AB85" s="4"/>
      <c r="AC85" s="4"/>
      <c r="AD85" s="4"/>
      <c r="AE85" s="4"/>
      <c r="AF85" s="4"/>
    </row>
    <row r="86" s="40" customFormat="true" ht="38.25" hidden="false" customHeight="false" outlineLevel="0" collapsed="false">
      <c r="A86" s="30" t="s">
        <v>109</v>
      </c>
      <c r="B86" s="30"/>
      <c r="C86" s="31" t="s">
        <v>110</v>
      </c>
      <c r="D86" s="32" t="n">
        <f aca="false">D100+D87+D89+D92+D96+D94</f>
        <v>3277.1</v>
      </c>
      <c r="E86" s="32" t="n">
        <f aca="false">E100+E87+E89+E92+E96+E94</f>
        <v>3247.1</v>
      </c>
      <c r="F86" s="32"/>
      <c r="G86" s="33" t="n">
        <f aca="false">SUM(E86:F86)</f>
        <v>3247.1</v>
      </c>
      <c r="H86" s="33"/>
      <c r="I86" s="33" t="n">
        <f aca="false">SUM(G86:H86)</f>
        <v>3247.1</v>
      </c>
      <c r="J86" s="33"/>
      <c r="K86" s="33" t="n">
        <f aca="false">SUM(I86:J86)</f>
        <v>3247.1</v>
      </c>
      <c r="L86" s="33"/>
      <c r="M86" s="33" t="n">
        <f aca="false">SUM(K86:L86)</f>
        <v>3247.1</v>
      </c>
      <c r="N86" s="33"/>
      <c r="O86" s="33" t="n">
        <f aca="false">SUM(M86:N86)</f>
        <v>3247.1</v>
      </c>
      <c r="P86" s="32" t="n">
        <f aca="false">P100+P87+P89+P92+P96+P94</f>
        <v>3247.1</v>
      </c>
      <c r="Q86" s="25"/>
      <c r="R86" s="35" t="n">
        <f aca="false">SUM(P86:Q86)</f>
        <v>3247.1</v>
      </c>
      <c r="S86" s="25"/>
      <c r="T86" s="35" t="n">
        <f aca="false">SUM(Q86:S86)</f>
        <v>3247.1</v>
      </c>
      <c r="U86" s="26"/>
      <c r="V86" s="37" t="n">
        <f aca="false">SUM(T86:U86)</f>
        <v>3247.1</v>
      </c>
      <c r="W86" s="25"/>
      <c r="X86" s="42" t="n">
        <f aca="false">SUM(V86:W86)</f>
        <v>3247.1</v>
      </c>
      <c r="Y86" s="23"/>
      <c r="Z86" s="43" t="n">
        <f aca="false">SUM(X86:Y86)</f>
        <v>3247.1</v>
      </c>
      <c r="AA86" s="4"/>
      <c r="AB86" s="4"/>
      <c r="AC86" s="4"/>
      <c r="AD86" s="4"/>
      <c r="AE86" s="4"/>
      <c r="AF86" s="4"/>
    </row>
    <row r="87" s="40" customFormat="true" ht="25.5" hidden="false" customHeight="false" outlineLevel="0" collapsed="false">
      <c r="A87" s="17" t="s">
        <v>111</v>
      </c>
      <c r="B87" s="17"/>
      <c r="C87" s="47" t="s">
        <v>112</v>
      </c>
      <c r="D87" s="33" t="n">
        <f aca="false">SUM(D88)</f>
        <v>51.5</v>
      </c>
      <c r="E87" s="33" t="n">
        <f aca="false">SUM(E88)</f>
        <v>31.5</v>
      </c>
      <c r="F87" s="33"/>
      <c r="G87" s="33" t="n">
        <f aca="false">SUM(E87:F87)</f>
        <v>31.5</v>
      </c>
      <c r="H87" s="33"/>
      <c r="I87" s="33" t="n">
        <f aca="false">SUM(G87:H87)</f>
        <v>31.5</v>
      </c>
      <c r="J87" s="33"/>
      <c r="K87" s="33" t="n">
        <f aca="false">SUM(I87:J87)</f>
        <v>31.5</v>
      </c>
      <c r="L87" s="33"/>
      <c r="M87" s="33" t="n">
        <f aca="false">SUM(K87:L87)</f>
        <v>31.5</v>
      </c>
      <c r="N87" s="33"/>
      <c r="O87" s="33" t="n">
        <f aca="false">SUM(M87:N87)</f>
        <v>31.5</v>
      </c>
      <c r="P87" s="33" t="n">
        <f aca="false">SUM(P88)</f>
        <v>31.5</v>
      </c>
      <c r="Q87" s="25"/>
      <c r="R87" s="35" t="n">
        <f aca="false">SUM(P87:Q87)</f>
        <v>31.5</v>
      </c>
      <c r="S87" s="25"/>
      <c r="T87" s="35" t="n">
        <f aca="false">SUM(Q87:S87)</f>
        <v>31.5</v>
      </c>
      <c r="U87" s="26"/>
      <c r="V87" s="37" t="n">
        <f aca="false">SUM(T87:U87)</f>
        <v>31.5</v>
      </c>
      <c r="W87" s="25"/>
      <c r="X87" s="42" t="n">
        <f aca="false">SUM(V87:W87)</f>
        <v>31.5</v>
      </c>
      <c r="Y87" s="23"/>
      <c r="Z87" s="43" t="n">
        <f aca="false">SUM(X87:Y87)</f>
        <v>31.5</v>
      </c>
      <c r="AA87" s="4"/>
      <c r="AB87" s="4"/>
      <c r="AC87" s="4"/>
      <c r="AD87" s="4"/>
      <c r="AE87" s="4"/>
      <c r="AF87" s="4"/>
    </row>
    <row r="88" s="40" customFormat="true" ht="25.5" hidden="false" customHeight="false" outlineLevel="0" collapsed="false">
      <c r="A88" s="17"/>
      <c r="B88" s="44" t="s">
        <v>29</v>
      </c>
      <c r="C88" s="41" t="s">
        <v>49</v>
      </c>
      <c r="D88" s="43" t="n">
        <f aca="false">31.5+20</f>
        <v>51.5</v>
      </c>
      <c r="E88" s="43" t="n">
        <v>31.5</v>
      </c>
      <c r="F88" s="43"/>
      <c r="G88" s="33" t="n">
        <f aca="false">SUM(E88:F88)</f>
        <v>31.5</v>
      </c>
      <c r="H88" s="33"/>
      <c r="I88" s="33" t="n">
        <f aca="false">SUM(G88:H88)</f>
        <v>31.5</v>
      </c>
      <c r="J88" s="33"/>
      <c r="K88" s="33" t="n">
        <f aca="false">SUM(I88:J88)</f>
        <v>31.5</v>
      </c>
      <c r="L88" s="33"/>
      <c r="M88" s="33" t="n">
        <f aca="false">SUM(K88:L88)</f>
        <v>31.5</v>
      </c>
      <c r="N88" s="33"/>
      <c r="O88" s="33" t="n">
        <f aca="false">SUM(M88:N88)</f>
        <v>31.5</v>
      </c>
      <c r="P88" s="43" t="n">
        <v>31.5</v>
      </c>
      <c r="Q88" s="25"/>
      <c r="R88" s="35" t="n">
        <f aca="false">SUM(P88:Q88)</f>
        <v>31.5</v>
      </c>
      <c r="S88" s="25"/>
      <c r="T88" s="35" t="n">
        <f aca="false">SUM(Q88:S88)</f>
        <v>31.5</v>
      </c>
      <c r="U88" s="26"/>
      <c r="V88" s="37" t="n">
        <f aca="false">SUM(T88:U88)</f>
        <v>31.5</v>
      </c>
      <c r="W88" s="25"/>
      <c r="X88" s="42" t="n">
        <f aca="false">SUM(V88:W88)</f>
        <v>31.5</v>
      </c>
      <c r="Y88" s="23"/>
      <c r="Z88" s="43" t="n">
        <f aca="false">SUM(X88:Y88)</f>
        <v>31.5</v>
      </c>
      <c r="AA88" s="4"/>
      <c r="AB88" s="4"/>
      <c r="AC88" s="4"/>
      <c r="AD88" s="4"/>
      <c r="AE88" s="4"/>
      <c r="AF88" s="4"/>
    </row>
    <row r="89" s="40" customFormat="true" ht="12.75" hidden="false" customHeight="false" outlineLevel="0" collapsed="false">
      <c r="A89" s="17" t="s">
        <v>113</v>
      </c>
      <c r="B89" s="17"/>
      <c r="C89" s="47" t="s">
        <v>114</v>
      </c>
      <c r="D89" s="33" t="n">
        <f aca="false">SUM(D90+D91)</f>
        <v>27.8</v>
      </c>
      <c r="E89" s="33" t="n">
        <f aca="false">SUM(E90+E91)</f>
        <v>27.8</v>
      </c>
      <c r="F89" s="33"/>
      <c r="G89" s="33" t="n">
        <f aca="false">SUM(E89:F89)</f>
        <v>27.8</v>
      </c>
      <c r="H89" s="33"/>
      <c r="I89" s="33" t="n">
        <f aca="false">SUM(G89:H89)</f>
        <v>27.8</v>
      </c>
      <c r="J89" s="33"/>
      <c r="K89" s="33" t="n">
        <f aca="false">SUM(I89:J89)</f>
        <v>27.8</v>
      </c>
      <c r="L89" s="33"/>
      <c r="M89" s="33" t="n">
        <f aca="false">SUM(K89:L89)</f>
        <v>27.8</v>
      </c>
      <c r="N89" s="33"/>
      <c r="O89" s="33" t="n">
        <f aca="false">SUM(M89:N89)</f>
        <v>27.8</v>
      </c>
      <c r="P89" s="33" t="n">
        <f aca="false">SUM(P90+P91)</f>
        <v>27.8</v>
      </c>
      <c r="Q89" s="25"/>
      <c r="R89" s="35" t="n">
        <f aca="false">SUM(P89:Q89)</f>
        <v>27.8</v>
      </c>
      <c r="S89" s="25"/>
      <c r="T89" s="35" t="n">
        <f aca="false">SUM(Q89:S89)</f>
        <v>27.8</v>
      </c>
      <c r="U89" s="26"/>
      <c r="V89" s="37" t="n">
        <f aca="false">SUM(T89:U89)</f>
        <v>27.8</v>
      </c>
      <c r="W89" s="25"/>
      <c r="X89" s="42" t="n">
        <f aca="false">SUM(V89:W89)</f>
        <v>27.8</v>
      </c>
      <c r="Y89" s="23"/>
      <c r="Z89" s="43" t="n">
        <f aca="false">SUM(X89:Y89)</f>
        <v>27.8</v>
      </c>
      <c r="AA89" s="4"/>
      <c r="AB89" s="4"/>
      <c r="AC89" s="4"/>
      <c r="AD89" s="4"/>
      <c r="AE89" s="4"/>
      <c r="AF89" s="4"/>
    </row>
    <row r="90" s="40" customFormat="true" ht="25.5" hidden="true" customHeight="false" outlineLevel="0" collapsed="false">
      <c r="A90" s="17"/>
      <c r="B90" s="44" t="s">
        <v>41</v>
      </c>
      <c r="C90" s="41" t="s">
        <v>42</v>
      </c>
      <c r="D90" s="43"/>
      <c r="E90" s="43"/>
      <c r="F90" s="43"/>
      <c r="G90" s="33" t="n">
        <f aca="false">SUM(E90:F90)</f>
        <v>0</v>
      </c>
      <c r="H90" s="33"/>
      <c r="I90" s="33" t="n">
        <f aca="false">SUM(G90:H90)</f>
        <v>0</v>
      </c>
      <c r="J90" s="33"/>
      <c r="K90" s="33" t="n">
        <f aca="false">SUM(I90:J90)</f>
        <v>0</v>
      </c>
      <c r="L90" s="33"/>
      <c r="M90" s="33" t="n">
        <f aca="false">SUM(K90:L90)</f>
        <v>0</v>
      </c>
      <c r="N90" s="33"/>
      <c r="O90" s="33" t="n">
        <f aca="false">SUM(M90:N90)</f>
        <v>0</v>
      </c>
      <c r="P90" s="43"/>
      <c r="Q90" s="25"/>
      <c r="R90" s="35" t="n">
        <f aca="false">SUM(P90:Q90)</f>
        <v>0</v>
      </c>
      <c r="S90" s="25"/>
      <c r="T90" s="35" t="n">
        <f aca="false">SUM(Q90:S90)</f>
        <v>0</v>
      </c>
      <c r="U90" s="26"/>
      <c r="V90" s="37" t="n">
        <f aca="false">SUM(T90:U90)</f>
        <v>0</v>
      </c>
      <c r="W90" s="25"/>
      <c r="X90" s="42" t="n">
        <f aca="false">SUM(V90:W90)</f>
        <v>0</v>
      </c>
      <c r="Y90" s="23"/>
      <c r="Z90" s="43" t="n">
        <f aca="false">SUM(X90:Y90)</f>
        <v>0</v>
      </c>
      <c r="AA90" s="4"/>
      <c r="AB90" s="4"/>
      <c r="AC90" s="4"/>
      <c r="AD90" s="4"/>
      <c r="AE90" s="4"/>
      <c r="AF90" s="4"/>
    </row>
    <row r="91" s="40" customFormat="true" ht="25.5" hidden="false" customHeight="false" outlineLevel="0" collapsed="false">
      <c r="A91" s="17"/>
      <c r="B91" s="44" t="s">
        <v>29</v>
      </c>
      <c r="C91" s="41" t="s">
        <v>49</v>
      </c>
      <c r="D91" s="43" t="n">
        <v>27.8</v>
      </c>
      <c r="E91" s="43" t="n">
        <v>27.8</v>
      </c>
      <c r="F91" s="43"/>
      <c r="G91" s="33" t="n">
        <f aca="false">SUM(E91:F91)</f>
        <v>27.8</v>
      </c>
      <c r="H91" s="33"/>
      <c r="I91" s="33" t="n">
        <f aca="false">SUM(G91:H91)</f>
        <v>27.8</v>
      </c>
      <c r="J91" s="33"/>
      <c r="K91" s="33" t="n">
        <f aca="false">SUM(I91:J91)</f>
        <v>27.8</v>
      </c>
      <c r="L91" s="33"/>
      <c r="M91" s="33" t="n">
        <f aca="false">SUM(K91:L91)</f>
        <v>27.8</v>
      </c>
      <c r="N91" s="33"/>
      <c r="O91" s="33" t="n">
        <f aca="false">SUM(M91:N91)</f>
        <v>27.8</v>
      </c>
      <c r="P91" s="43" t="n">
        <v>27.8</v>
      </c>
      <c r="Q91" s="25"/>
      <c r="R91" s="35" t="n">
        <f aca="false">SUM(P91:Q91)</f>
        <v>27.8</v>
      </c>
      <c r="S91" s="25"/>
      <c r="T91" s="35" t="n">
        <f aca="false">SUM(Q91:S91)</f>
        <v>27.8</v>
      </c>
      <c r="U91" s="26"/>
      <c r="V91" s="37" t="n">
        <f aca="false">SUM(T91:U91)</f>
        <v>27.8</v>
      </c>
      <c r="W91" s="25"/>
      <c r="X91" s="42" t="n">
        <f aca="false">SUM(V91:W91)</f>
        <v>27.8</v>
      </c>
      <c r="Y91" s="23"/>
      <c r="Z91" s="43" t="n">
        <f aca="false">SUM(X91:Y91)</f>
        <v>27.8</v>
      </c>
      <c r="AA91" s="4"/>
      <c r="AB91" s="4"/>
      <c r="AC91" s="4"/>
      <c r="AD91" s="4"/>
      <c r="AE91" s="4"/>
      <c r="AF91" s="4"/>
    </row>
    <row r="92" s="40" customFormat="true" ht="25.5" hidden="false" customHeight="false" outlineLevel="0" collapsed="false">
      <c r="A92" s="17" t="s">
        <v>115</v>
      </c>
      <c r="B92" s="17"/>
      <c r="C92" s="47" t="s">
        <v>116</v>
      </c>
      <c r="D92" s="33" t="n">
        <f aca="false">SUM(D93)</f>
        <v>103.6</v>
      </c>
      <c r="E92" s="33" t="n">
        <f aca="false">SUM(E93)</f>
        <v>103.6</v>
      </c>
      <c r="F92" s="33"/>
      <c r="G92" s="33" t="n">
        <f aca="false">SUM(E92:F92)</f>
        <v>103.6</v>
      </c>
      <c r="H92" s="33"/>
      <c r="I92" s="33" t="n">
        <f aca="false">SUM(G92:H92)</f>
        <v>103.6</v>
      </c>
      <c r="J92" s="33"/>
      <c r="K92" s="33" t="n">
        <f aca="false">SUM(I92:J92)</f>
        <v>103.6</v>
      </c>
      <c r="L92" s="33"/>
      <c r="M92" s="33" t="n">
        <f aca="false">SUM(K92:L92)</f>
        <v>103.6</v>
      </c>
      <c r="N92" s="33"/>
      <c r="O92" s="33" t="n">
        <f aca="false">SUM(M92:N92)</f>
        <v>103.6</v>
      </c>
      <c r="P92" s="33" t="n">
        <f aca="false">SUM(P93)</f>
        <v>103.6</v>
      </c>
      <c r="Q92" s="25"/>
      <c r="R92" s="35" t="n">
        <f aca="false">SUM(P92:Q92)</f>
        <v>103.6</v>
      </c>
      <c r="S92" s="25"/>
      <c r="T92" s="35" t="n">
        <f aca="false">SUM(Q92:S92)</f>
        <v>103.6</v>
      </c>
      <c r="U92" s="26"/>
      <c r="V92" s="37" t="n">
        <f aca="false">SUM(T92:U92)</f>
        <v>103.6</v>
      </c>
      <c r="W92" s="25"/>
      <c r="X92" s="42" t="n">
        <f aca="false">SUM(V92:W92)</f>
        <v>103.6</v>
      </c>
      <c r="Y92" s="23"/>
      <c r="Z92" s="43" t="n">
        <f aca="false">SUM(X92:Y92)</f>
        <v>103.6</v>
      </c>
      <c r="AA92" s="4"/>
      <c r="AB92" s="4"/>
      <c r="AC92" s="4"/>
      <c r="AD92" s="4"/>
      <c r="AE92" s="4"/>
      <c r="AF92" s="4"/>
    </row>
    <row r="93" s="40" customFormat="true" ht="25.5" hidden="false" customHeight="false" outlineLevel="0" collapsed="false">
      <c r="A93" s="17"/>
      <c r="B93" s="44" t="s">
        <v>29</v>
      </c>
      <c r="C93" s="41" t="s">
        <v>49</v>
      </c>
      <c r="D93" s="43" t="n">
        <v>103.6</v>
      </c>
      <c r="E93" s="43" t="n">
        <v>103.6</v>
      </c>
      <c r="F93" s="43"/>
      <c r="G93" s="33" t="n">
        <f aca="false">SUM(E93:F93)</f>
        <v>103.6</v>
      </c>
      <c r="H93" s="33"/>
      <c r="I93" s="33" t="n">
        <f aca="false">SUM(G93:H93)</f>
        <v>103.6</v>
      </c>
      <c r="J93" s="33"/>
      <c r="K93" s="33" t="n">
        <f aca="false">SUM(I93:J93)</f>
        <v>103.6</v>
      </c>
      <c r="L93" s="33"/>
      <c r="M93" s="33" t="n">
        <f aca="false">SUM(K93:L93)</f>
        <v>103.6</v>
      </c>
      <c r="N93" s="33"/>
      <c r="O93" s="33" t="n">
        <f aca="false">SUM(M93:N93)</f>
        <v>103.6</v>
      </c>
      <c r="P93" s="43" t="n">
        <v>103.6</v>
      </c>
      <c r="Q93" s="25"/>
      <c r="R93" s="35" t="n">
        <f aca="false">SUM(P93:Q93)</f>
        <v>103.6</v>
      </c>
      <c r="S93" s="25"/>
      <c r="T93" s="35" t="n">
        <f aca="false">SUM(Q93:S93)</f>
        <v>103.6</v>
      </c>
      <c r="U93" s="26"/>
      <c r="V93" s="37" t="n">
        <f aca="false">SUM(T93:U93)</f>
        <v>103.6</v>
      </c>
      <c r="W93" s="25"/>
      <c r="X93" s="42" t="n">
        <f aca="false">SUM(V93:W93)</f>
        <v>103.6</v>
      </c>
      <c r="Y93" s="23"/>
      <c r="Z93" s="43" t="n">
        <f aca="false">SUM(X93:Y93)</f>
        <v>103.6</v>
      </c>
      <c r="AA93" s="4"/>
      <c r="AB93" s="4"/>
      <c r="AC93" s="4"/>
      <c r="AD93" s="4"/>
      <c r="AE93" s="4"/>
      <c r="AF93" s="4"/>
    </row>
    <row r="94" s="40" customFormat="true" ht="25.5" hidden="false" customHeight="false" outlineLevel="0" collapsed="false">
      <c r="A94" s="17" t="s">
        <v>117</v>
      </c>
      <c r="B94" s="44"/>
      <c r="C94" s="41" t="s">
        <v>118</v>
      </c>
      <c r="D94" s="43" t="n">
        <f aca="false">SUM(D95)</f>
        <v>50</v>
      </c>
      <c r="E94" s="43" t="n">
        <f aca="false">SUM(E95)</f>
        <v>40</v>
      </c>
      <c r="F94" s="43"/>
      <c r="G94" s="33" t="n">
        <f aca="false">SUM(E94:F94)</f>
        <v>40</v>
      </c>
      <c r="H94" s="33"/>
      <c r="I94" s="33" t="n">
        <f aca="false">SUM(G94:H94)</f>
        <v>40</v>
      </c>
      <c r="J94" s="33"/>
      <c r="K94" s="33" t="n">
        <f aca="false">SUM(I94:J94)</f>
        <v>40</v>
      </c>
      <c r="L94" s="33"/>
      <c r="M94" s="33" t="n">
        <f aca="false">SUM(K94:L94)</f>
        <v>40</v>
      </c>
      <c r="N94" s="33"/>
      <c r="O94" s="33" t="n">
        <f aca="false">SUM(M94:N94)</f>
        <v>40</v>
      </c>
      <c r="P94" s="43" t="n">
        <f aca="false">SUM(P95)</f>
        <v>40</v>
      </c>
      <c r="Q94" s="25"/>
      <c r="R94" s="35" t="n">
        <f aca="false">SUM(P94:Q94)</f>
        <v>40</v>
      </c>
      <c r="S94" s="25"/>
      <c r="T94" s="35" t="n">
        <f aca="false">SUM(Q94:S94)</f>
        <v>40</v>
      </c>
      <c r="U94" s="26"/>
      <c r="V94" s="37" t="n">
        <f aca="false">SUM(T94:U94)</f>
        <v>40</v>
      </c>
      <c r="W94" s="25"/>
      <c r="X94" s="42" t="n">
        <f aca="false">SUM(V94:W94)</f>
        <v>40</v>
      </c>
      <c r="Y94" s="23"/>
      <c r="Z94" s="43" t="n">
        <f aca="false">SUM(X94:Y94)</f>
        <v>40</v>
      </c>
      <c r="AA94" s="4"/>
      <c r="AB94" s="4"/>
      <c r="AC94" s="4"/>
      <c r="AD94" s="4"/>
      <c r="AE94" s="4"/>
      <c r="AF94" s="4"/>
    </row>
    <row r="95" s="40" customFormat="true" ht="25.5" hidden="false" customHeight="false" outlineLevel="0" collapsed="false">
      <c r="A95" s="17"/>
      <c r="B95" s="44" t="s">
        <v>41</v>
      </c>
      <c r="C95" s="41" t="s">
        <v>42</v>
      </c>
      <c r="D95" s="43" t="n">
        <f aca="false">40+10</f>
        <v>50</v>
      </c>
      <c r="E95" s="43" t="n">
        <v>40</v>
      </c>
      <c r="F95" s="43"/>
      <c r="G95" s="33" t="n">
        <f aca="false">SUM(E95:F95)</f>
        <v>40</v>
      </c>
      <c r="H95" s="33"/>
      <c r="I95" s="33" t="n">
        <f aca="false">SUM(G95:H95)</f>
        <v>40</v>
      </c>
      <c r="J95" s="33"/>
      <c r="K95" s="33" t="n">
        <f aca="false">SUM(I95:J95)</f>
        <v>40</v>
      </c>
      <c r="L95" s="33"/>
      <c r="M95" s="33" t="n">
        <f aca="false">SUM(K95:L95)</f>
        <v>40</v>
      </c>
      <c r="N95" s="33"/>
      <c r="O95" s="33" t="n">
        <f aca="false">SUM(M95:N95)</f>
        <v>40</v>
      </c>
      <c r="P95" s="43" t="n">
        <v>40</v>
      </c>
      <c r="Q95" s="25"/>
      <c r="R95" s="35" t="n">
        <f aca="false">SUM(P95:Q95)</f>
        <v>40</v>
      </c>
      <c r="S95" s="25"/>
      <c r="T95" s="35" t="n">
        <f aca="false">SUM(Q95:S95)</f>
        <v>40</v>
      </c>
      <c r="U95" s="26"/>
      <c r="V95" s="37" t="n">
        <f aca="false">SUM(T95:U95)</f>
        <v>40</v>
      </c>
      <c r="W95" s="25"/>
      <c r="X95" s="42" t="n">
        <f aca="false">SUM(V95:W95)</f>
        <v>40</v>
      </c>
      <c r="Y95" s="23"/>
      <c r="Z95" s="43" t="n">
        <f aca="false">SUM(X95:Y95)</f>
        <v>40</v>
      </c>
      <c r="AA95" s="4"/>
      <c r="AB95" s="4"/>
      <c r="AC95" s="4"/>
      <c r="AD95" s="4"/>
      <c r="AE95" s="4"/>
      <c r="AF95" s="4"/>
    </row>
    <row r="96" s="40" customFormat="true" ht="51" hidden="false" customHeight="false" outlineLevel="0" collapsed="false">
      <c r="A96" s="17" t="s">
        <v>119</v>
      </c>
      <c r="B96" s="44"/>
      <c r="C96" s="41" t="s">
        <v>120</v>
      </c>
      <c r="D96" s="33" t="n">
        <f aca="false">D97</f>
        <v>354.4</v>
      </c>
      <c r="E96" s="33" t="n">
        <f aca="false">E97</f>
        <v>354.4</v>
      </c>
      <c r="F96" s="33"/>
      <c r="G96" s="33" t="n">
        <f aca="false">SUM(E96:F96)</f>
        <v>354.4</v>
      </c>
      <c r="H96" s="33"/>
      <c r="I96" s="33" t="n">
        <f aca="false">SUM(G96:H96)</f>
        <v>354.4</v>
      </c>
      <c r="J96" s="33"/>
      <c r="K96" s="33" t="n">
        <f aca="false">SUM(I96:J96)</f>
        <v>354.4</v>
      </c>
      <c r="L96" s="33"/>
      <c r="M96" s="33" t="n">
        <f aca="false">SUM(K96:L96)</f>
        <v>354.4</v>
      </c>
      <c r="N96" s="33"/>
      <c r="O96" s="33" t="n">
        <f aca="false">SUM(M96:N96)</f>
        <v>354.4</v>
      </c>
      <c r="P96" s="33" t="n">
        <f aca="false">P97</f>
        <v>354.4</v>
      </c>
      <c r="Q96" s="25"/>
      <c r="R96" s="35" t="n">
        <f aca="false">SUM(P96:Q96)</f>
        <v>354.4</v>
      </c>
      <c r="S96" s="25"/>
      <c r="T96" s="35" t="n">
        <f aca="false">SUM(Q96:S96)</f>
        <v>354.4</v>
      </c>
      <c r="U96" s="26"/>
      <c r="V96" s="37" t="n">
        <f aca="false">SUM(T96:U96)</f>
        <v>354.4</v>
      </c>
      <c r="W96" s="25"/>
      <c r="X96" s="42" t="n">
        <f aca="false">SUM(V96:W96)</f>
        <v>354.4</v>
      </c>
      <c r="Y96" s="23"/>
      <c r="Z96" s="43" t="n">
        <f aca="false">SUM(X96:Y96)</f>
        <v>354.4</v>
      </c>
      <c r="AA96" s="4"/>
      <c r="AB96" s="4"/>
      <c r="AC96" s="4"/>
      <c r="AD96" s="4"/>
      <c r="AE96" s="4"/>
      <c r="AF96" s="4"/>
    </row>
    <row r="97" s="40" customFormat="true" ht="12.75" hidden="false" customHeight="false" outlineLevel="0" collapsed="false">
      <c r="A97" s="17"/>
      <c r="B97" s="44" t="s">
        <v>39</v>
      </c>
      <c r="C97" s="47" t="s">
        <v>40</v>
      </c>
      <c r="D97" s="43" t="n">
        <f aca="false">265.8+88.6</f>
        <v>354.4</v>
      </c>
      <c r="E97" s="43" t="n">
        <f aca="false">265.8+88.6</f>
        <v>354.4</v>
      </c>
      <c r="F97" s="43"/>
      <c r="G97" s="33" t="n">
        <f aca="false">SUM(E97:F97)</f>
        <v>354.4</v>
      </c>
      <c r="H97" s="33"/>
      <c r="I97" s="33" t="n">
        <f aca="false">SUM(G97:H97)</f>
        <v>354.4</v>
      </c>
      <c r="J97" s="33"/>
      <c r="K97" s="33" t="n">
        <f aca="false">SUM(I97:J97)</f>
        <v>354.4</v>
      </c>
      <c r="L97" s="33"/>
      <c r="M97" s="33" t="n">
        <f aca="false">SUM(K97:L97)</f>
        <v>354.4</v>
      </c>
      <c r="N97" s="33"/>
      <c r="O97" s="33" t="n">
        <f aca="false">SUM(M97:N97)</f>
        <v>354.4</v>
      </c>
      <c r="P97" s="43" t="n">
        <f aca="false">265.8+88.6</f>
        <v>354.4</v>
      </c>
      <c r="Q97" s="25"/>
      <c r="R97" s="35" t="n">
        <f aca="false">SUM(P97:Q97)</f>
        <v>354.4</v>
      </c>
      <c r="S97" s="25"/>
      <c r="T97" s="35" t="n">
        <f aca="false">SUM(Q97:S97)</f>
        <v>354.4</v>
      </c>
      <c r="U97" s="26"/>
      <c r="V97" s="37" t="n">
        <f aca="false">SUM(T97:U97)</f>
        <v>354.4</v>
      </c>
      <c r="W97" s="25"/>
      <c r="X97" s="42" t="n">
        <f aca="false">SUM(V97:W97)</f>
        <v>354.4</v>
      </c>
      <c r="Y97" s="23"/>
      <c r="Z97" s="43" t="n">
        <f aca="false">SUM(X97:Y97)</f>
        <v>354.4</v>
      </c>
      <c r="AA97" s="4"/>
      <c r="AB97" s="4"/>
      <c r="AC97" s="4"/>
      <c r="AD97" s="4"/>
      <c r="AE97" s="4"/>
      <c r="AF97" s="4"/>
    </row>
    <row r="98" s="40" customFormat="true" ht="12.75" hidden="false" customHeight="false" outlineLevel="0" collapsed="false">
      <c r="A98" s="17"/>
      <c r="B98" s="44"/>
      <c r="C98" s="41" t="s">
        <v>35</v>
      </c>
      <c r="D98" s="43"/>
      <c r="E98" s="43"/>
      <c r="F98" s="43"/>
      <c r="G98" s="33" t="n">
        <f aca="false">SUM(E98:F98)</f>
        <v>0</v>
      </c>
      <c r="H98" s="33"/>
      <c r="I98" s="33" t="n">
        <f aca="false">SUM(G98:H98)</f>
        <v>0</v>
      </c>
      <c r="J98" s="33"/>
      <c r="K98" s="33" t="n">
        <f aca="false">SUM(I98:J98)</f>
        <v>0</v>
      </c>
      <c r="L98" s="33"/>
      <c r="M98" s="33" t="n">
        <f aca="false">SUM(K98:L98)</f>
        <v>0</v>
      </c>
      <c r="N98" s="33"/>
      <c r="O98" s="33"/>
      <c r="P98" s="43"/>
      <c r="Q98" s="25"/>
      <c r="R98" s="35"/>
      <c r="S98" s="25"/>
      <c r="T98" s="35"/>
      <c r="U98" s="26"/>
      <c r="V98" s="37"/>
      <c r="W98" s="25"/>
      <c r="X98" s="42"/>
      <c r="Y98" s="23"/>
      <c r="Z98" s="43"/>
      <c r="AA98" s="4"/>
      <c r="AB98" s="4"/>
      <c r="AC98" s="4"/>
      <c r="AD98" s="4"/>
      <c r="AE98" s="4"/>
      <c r="AF98" s="4"/>
    </row>
    <row r="99" s="40" customFormat="true" ht="12.75" hidden="false" customHeight="false" outlineLevel="0" collapsed="false">
      <c r="A99" s="17"/>
      <c r="B99" s="44"/>
      <c r="C99" s="41" t="s">
        <v>36</v>
      </c>
      <c r="D99" s="43" t="n">
        <f aca="false">113.9+88.6</f>
        <v>202.5</v>
      </c>
      <c r="E99" s="43" t="n">
        <f aca="false">113.9+88.6</f>
        <v>202.5</v>
      </c>
      <c r="F99" s="43"/>
      <c r="G99" s="33" t="n">
        <f aca="false">SUM(E99:F99)</f>
        <v>202.5</v>
      </c>
      <c r="H99" s="33"/>
      <c r="I99" s="33" t="n">
        <f aca="false">SUM(G99:H99)</f>
        <v>202.5</v>
      </c>
      <c r="J99" s="33"/>
      <c r="K99" s="33" t="n">
        <f aca="false">SUM(I99:J99)</f>
        <v>202.5</v>
      </c>
      <c r="L99" s="33"/>
      <c r="M99" s="33" t="n">
        <f aca="false">SUM(K99:L99)</f>
        <v>202.5</v>
      </c>
      <c r="N99" s="33"/>
      <c r="O99" s="33" t="n">
        <f aca="false">SUM(M99:N99)</f>
        <v>202.5</v>
      </c>
      <c r="P99" s="43" t="n">
        <f aca="false">113.9+88.6</f>
        <v>202.5</v>
      </c>
      <c r="Q99" s="25"/>
      <c r="R99" s="35" t="n">
        <f aca="false">SUM(P99:Q99)</f>
        <v>202.5</v>
      </c>
      <c r="S99" s="25"/>
      <c r="T99" s="35" t="n">
        <f aca="false">SUM(Q99:S99)</f>
        <v>202.5</v>
      </c>
      <c r="U99" s="26"/>
      <c r="V99" s="37" t="n">
        <f aca="false">SUM(T99:U99)</f>
        <v>202.5</v>
      </c>
      <c r="W99" s="25"/>
      <c r="X99" s="42" t="n">
        <f aca="false">SUM(V99:W99)</f>
        <v>202.5</v>
      </c>
      <c r="Y99" s="23"/>
      <c r="Z99" s="43" t="n">
        <f aca="false">SUM(X99:Y99)</f>
        <v>202.5</v>
      </c>
      <c r="AA99" s="4"/>
      <c r="AB99" s="4"/>
      <c r="AC99" s="4"/>
      <c r="AD99" s="4"/>
      <c r="AE99" s="4"/>
      <c r="AF99" s="4"/>
    </row>
    <row r="100" s="40" customFormat="true" ht="25.5" hidden="false" customHeight="false" outlineLevel="0" collapsed="false">
      <c r="A100" s="30" t="s">
        <v>121</v>
      </c>
      <c r="B100" s="30"/>
      <c r="C100" s="31" t="s">
        <v>122</v>
      </c>
      <c r="D100" s="32" t="n">
        <f aca="false">D101+D103</f>
        <v>2689.8</v>
      </c>
      <c r="E100" s="32" t="n">
        <f aca="false">E101+E103</f>
        <v>2689.8</v>
      </c>
      <c r="F100" s="32"/>
      <c r="G100" s="33" t="n">
        <f aca="false">SUM(E100:F100)</f>
        <v>2689.8</v>
      </c>
      <c r="H100" s="33"/>
      <c r="I100" s="33" t="n">
        <f aca="false">SUM(G100:H100)</f>
        <v>2689.8</v>
      </c>
      <c r="J100" s="33"/>
      <c r="K100" s="33" t="n">
        <f aca="false">SUM(I100:J100)</f>
        <v>2689.8</v>
      </c>
      <c r="L100" s="33"/>
      <c r="M100" s="33" t="n">
        <f aca="false">SUM(K100:L100)</f>
        <v>2689.8</v>
      </c>
      <c r="N100" s="33"/>
      <c r="O100" s="33" t="n">
        <f aca="false">SUM(M100:N100)</f>
        <v>2689.8</v>
      </c>
      <c r="P100" s="32" t="n">
        <f aca="false">P101+P103</f>
        <v>2689.8</v>
      </c>
      <c r="Q100" s="25"/>
      <c r="R100" s="35" t="n">
        <f aca="false">SUM(P100:Q100)</f>
        <v>2689.8</v>
      </c>
      <c r="S100" s="25"/>
      <c r="T100" s="35" t="n">
        <f aca="false">SUM(Q100:S100)</f>
        <v>2689.8</v>
      </c>
      <c r="U100" s="26"/>
      <c r="V100" s="37" t="n">
        <f aca="false">SUM(T100:U100)</f>
        <v>2689.8</v>
      </c>
      <c r="W100" s="25"/>
      <c r="X100" s="42" t="n">
        <f aca="false">SUM(V100:W100)</f>
        <v>2689.8</v>
      </c>
      <c r="Y100" s="23"/>
      <c r="Z100" s="43" t="n">
        <f aca="false">SUM(X100:Y100)</f>
        <v>2689.8</v>
      </c>
      <c r="AA100" s="4"/>
      <c r="AB100" s="4"/>
      <c r="AC100" s="4"/>
      <c r="AD100" s="4"/>
      <c r="AE100" s="4"/>
      <c r="AF100" s="4"/>
    </row>
    <row r="101" s="40" customFormat="true" ht="25.5" hidden="false" customHeight="false" outlineLevel="0" collapsed="false">
      <c r="A101" s="17" t="s">
        <v>123</v>
      </c>
      <c r="B101" s="17"/>
      <c r="C101" s="47" t="s">
        <v>124</v>
      </c>
      <c r="D101" s="33" t="n">
        <f aca="false">D102</f>
        <v>1389.8</v>
      </c>
      <c r="E101" s="33" t="n">
        <f aca="false">E102</f>
        <v>1389.8</v>
      </c>
      <c r="F101" s="33"/>
      <c r="G101" s="33" t="n">
        <f aca="false">SUM(E101:F101)</f>
        <v>1389.8</v>
      </c>
      <c r="H101" s="33"/>
      <c r="I101" s="33" t="n">
        <f aca="false">SUM(G101:H101)</f>
        <v>1389.8</v>
      </c>
      <c r="J101" s="33"/>
      <c r="K101" s="33" t="n">
        <f aca="false">SUM(I101:J101)</f>
        <v>1389.8</v>
      </c>
      <c r="L101" s="33"/>
      <c r="M101" s="33" t="n">
        <f aca="false">SUM(K101:L101)</f>
        <v>1389.8</v>
      </c>
      <c r="N101" s="33"/>
      <c r="O101" s="33" t="n">
        <f aca="false">SUM(M101:N101)</f>
        <v>1389.8</v>
      </c>
      <c r="P101" s="33" t="n">
        <f aca="false">P102</f>
        <v>1389.8</v>
      </c>
      <c r="Q101" s="25"/>
      <c r="R101" s="35" t="n">
        <f aca="false">SUM(P101:Q101)</f>
        <v>1389.8</v>
      </c>
      <c r="S101" s="25"/>
      <c r="T101" s="35" t="n">
        <f aca="false">SUM(Q101:S101)</f>
        <v>1389.8</v>
      </c>
      <c r="U101" s="26"/>
      <c r="V101" s="37" t="n">
        <f aca="false">SUM(T101:U101)</f>
        <v>1389.8</v>
      </c>
      <c r="W101" s="25"/>
      <c r="X101" s="42" t="n">
        <f aca="false">SUM(V101:W101)</f>
        <v>1389.8</v>
      </c>
      <c r="Y101" s="23"/>
      <c r="Z101" s="43" t="n">
        <f aca="false">SUM(X101:Y101)</f>
        <v>1389.8</v>
      </c>
      <c r="AA101" s="4"/>
      <c r="AB101" s="4"/>
      <c r="AC101" s="4"/>
      <c r="AD101" s="4"/>
      <c r="AE101" s="4"/>
      <c r="AF101" s="4"/>
    </row>
    <row r="102" s="40" customFormat="true" ht="25.5" hidden="false" customHeight="false" outlineLevel="0" collapsed="false">
      <c r="A102" s="17"/>
      <c r="B102" s="17" t="s">
        <v>29</v>
      </c>
      <c r="C102" s="47" t="s">
        <v>49</v>
      </c>
      <c r="D102" s="43" t="n">
        <v>1389.8</v>
      </c>
      <c r="E102" s="43" t="n">
        <v>1389.8</v>
      </c>
      <c r="F102" s="43"/>
      <c r="G102" s="33" t="n">
        <f aca="false">SUM(E102:F102)</f>
        <v>1389.8</v>
      </c>
      <c r="H102" s="33"/>
      <c r="I102" s="33" t="n">
        <f aca="false">SUM(G102:H102)</f>
        <v>1389.8</v>
      </c>
      <c r="J102" s="33"/>
      <c r="K102" s="33" t="n">
        <f aca="false">SUM(I102:J102)</f>
        <v>1389.8</v>
      </c>
      <c r="L102" s="33"/>
      <c r="M102" s="33" t="n">
        <f aca="false">SUM(K102:L102)</f>
        <v>1389.8</v>
      </c>
      <c r="N102" s="33"/>
      <c r="O102" s="33" t="n">
        <f aca="false">SUM(M102:N102)</f>
        <v>1389.8</v>
      </c>
      <c r="P102" s="43" t="n">
        <v>1389.8</v>
      </c>
      <c r="Q102" s="25"/>
      <c r="R102" s="35" t="n">
        <f aca="false">SUM(P102:Q102)</f>
        <v>1389.8</v>
      </c>
      <c r="S102" s="25"/>
      <c r="T102" s="35" t="n">
        <f aca="false">SUM(Q102:S102)</f>
        <v>1389.8</v>
      </c>
      <c r="U102" s="26"/>
      <c r="V102" s="37" t="n">
        <f aca="false">SUM(T102:U102)</f>
        <v>1389.8</v>
      </c>
      <c r="W102" s="25"/>
      <c r="X102" s="42" t="n">
        <f aca="false">SUM(V102:W102)</f>
        <v>1389.8</v>
      </c>
      <c r="Y102" s="23"/>
      <c r="Z102" s="43" t="n">
        <f aca="false">SUM(X102:Y102)</f>
        <v>1389.8</v>
      </c>
      <c r="AA102" s="4"/>
      <c r="AB102" s="4"/>
      <c r="AC102" s="4"/>
      <c r="AD102" s="4"/>
      <c r="AE102" s="4"/>
      <c r="AF102" s="4"/>
    </row>
    <row r="103" s="40" customFormat="true" ht="12.75" hidden="false" customHeight="false" outlineLevel="0" collapsed="false">
      <c r="A103" s="17" t="s">
        <v>125</v>
      </c>
      <c r="B103" s="17"/>
      <c r="C103" s="47" t="s">
        <v>126</v>
      </c>
      <c r="D103" s="33" t="n">
        <f aca="false">D104</f>
        <v>1300</v>
      </c>
      <c r="E103" s="33" t="n">
        <f aca="false">E104</f>
        <v>1300</v>
      </c>
      <c r="F103" s="33"/>
      <c r="G103" s="33" t="n">
        <f aca="false">SUM(E103:F103)</f>
        <v>1300</v>
      </c>
      <c r="H103" s="33"/>
      <c r="I103" s="33" t="n">
        <f aca="false">SUM(G103:H103)</f>
        <v>1300</v>
      </c>
      <c r="J103" s="33"/>
      <c r="K103" s="33" t="n">
        <f aca="false">SUM(I103:J103)</f>
        <v>1300</v>
      </c>
      <c r="L103" s="33"/>
      <c r="M103" s="33" t="n">
        <f aca="false">SUM(K103:L103)</f>
        <v>1300</v>
      </c>
      <c r="N103" s="33"/>
      <c r="O103" s="33" t="n">
        <f aca="false">SUM(M103:N103)</f>
        <v>1300</v>
      </c>
      <c r="P103" s="33" t="n">
        <f aca="false">P104</f>
        <v>1300</v>
      </c>
      <c r="Q103" s="25"/>
      <c r="R103" s="35" t="n">
        <f aca="false">SUM(P103:Q103)</f>
        <v>1300</v>
      </c>
      <c r="S103" s="25"/>
      <c r="T103" s="35" t="n">
        <f aca="false">SUM(Q103:S103)</f>
        <v>1300</v>
      </c>
      <c r="U103" s="26"/>
      <c r="V103" s="37" t="n">
        <f aca="false">SUM(T103:U103)</f>
        <v>1300</v>
      </c>
      <c r="W103" s="25"/>
      <c r="X103" s="42" t="n">
        <f aca="false">SUM(V103:W103)</f>
        <v>1300</v>
      </c>
      <c r="Y103" s="23"/>
      <c r="Z103" s="43" t="n">
        <f aca="false">SUM(X103:Y103)</f>
        <v>1300</v>
      </c>
      <c r="AA103" s="4"/>
      <c r="AB103" s="4"/>
      <c r="AC103" s="4"/>
      <c r="AD103" s="4"/>
      <c r="AE103" s="4"/>
      <c r="AF103" s="4"/>
    </row>
    <row r="104" s="40" customFormat="true" ht="12.75" hidden="false" customHeight="false" outlineLevel="0" collapsed="false">
      <c r="A104" s="17"/>
      <c r="B104" s="48" t="s">
        <v>39</v>
      </c>
      <c r="C104" s="47" t="s">
        <v>40</v>
      </c>
      <c r="D104" s="43" t="n">
        <v>1300</v>
      </c>
      <c r="E104" s="43" t="n">
        <v>1300</v>
      </c>
      <c r="F104" s="43"/>
      <c r="G104" s="33" t="n">
        <f aca="false">SUM(E104:F104)</f>
        <v>1300</v>
      </c>
      <c r="H104" s="33"/>
      <c r="I104" s="33" t="n">
        <f aca="false">SUM(G104:H104)</f>
        <v>1300</v>
      </c>
      <c r="J104" s="33"/>
      <c r="K104" s="33" t="n">
        <f aca="false">SUM(I104:J104)</f>
        <v>1300</v>
      </c>
      <c r="L104" s="33"/>
      <c r="M104" s="33" t="n">
        <f aca="false">SUM(K104:L104)</f>
        <v>1300</v>
      </c>
      <c r="N104" s="33"/>
      <c r="O104" s="33" t="n">
        <f aca="false">SUM(M104:N104)</f>
        <v>1300</v>
      </c>
      <c r="P104" s="43" t="n">
        <v>1300</v>
      </c>
      <c r="Q104" s="25"/>
      <c r="R104" s="35" t="n">
        <f aca="false">SUM(P104:Q104)</f>
        <v>1300</v>
      </c>
      <c r="S104" s="25"/>
      <c r="T104" s="35" t="n">
        <f aca="false">SUM(Q104:S104)</f>
        <v>1300</v>
      </c>
      <c r="U104" s="26"/>
      <c r="V104" s="37" t="n">
        <f aca="false">SUM(T104:U104)</f>
        <v>1300</v>
      </c>
      <c r="W104" s="25"/>
      <c r="X104" s="42" t="n">
        <f aca="false">SUM(V104:W104)</f>
        <v>1300</v>
      </c>
      <c r="Y104" s="23"/>
      <c r="Z104" s="43" t="n">
        <f aca="false">SUM(X104:Y104)</f>
        <v>1300</v>
      </c>
      <c r="AA104" s="4"/>
      <c r="AB104" s="4"/>
      <c r="AC104" s="4"/>
      <c r="AD104" s="4"/>
      <c r="AE104" s="4"/>
      <c r="AF104" s="4"/>
    </row>
    <row r="105" s="40" customFormat="true" ht="25.5" hidden="false" customHeight="false" outlineLevel="0" collapsed="false">
      <c r="A105" s="30" t="s">
        <v>127</v>
      </c>
      <c r="B105" s="51"/>
      <c r="C105" s="51" t="s">
        <v>128</v>
      </c>
      <c r="D105" s="32" t="n">
        <f aca="false">SUM(D106+D114+D119+D128+D131+D135+D138)</f>
        <v>33561.9</v>
      </c>
      <c r="E105" s="32" t="n">
        <f aca="false">SUM(E106+E114+E119+E128+E131+E135+E138)</f>
        <v>36597.6</v>
      </c>
      <c r="F105" s="32"/>
      <c r="G105" s="33" t="n">
        <f aca="false">SUM(E105:F105)</f>
        <v>36597.6</v>
      </c>
      <c r="H105" s="33"/>
      <c r="I105" s="33" t="n">
        <f aca="false">SUM(G105:H105)</f>
        <v>36597.6</v>
      </c>
      <c r="J105" s="33"/>
      <c r="K105" s="33" t="n">
        <f aca="false">SUM(I105:J105)</f>
        <v>36597.6</v>
      </c>
      <c r="L105" s="33"/>
      <c r="M105" s="33" t="n">
        <f aca="false">SUM(K105:L105)</f>
        <v>36597.6</v>
      </c>
      <c r="N105" s="33"/>
      <c r="O105" s="33" t="n">
        <f aca="false">SUM(M105:N105)</f>
        <v>36597.6</v>
      </c>
      <c r="P105" s="32" t="n">
        <f aca="false">SUM(P106+P114+P119+P128+P131+P135+P138)</f>
        <v>34868.6</v>
      </c>
      <c r="Q105" s="25"/>
      <c r="R105" s="35" t="n">
        <f aca="false">SUM(P105:Q105)</f>
        <v>34868.6</v>
      </c>
      <c r="S105" s="25"/>
      <c r="T105" s="35" t="n">
        <f aca="false">SUM(Q105:S105)</f>
        <v>34868.6</v>
      </c>
      <c r="U105" s="26"/>
      <c r="V105" s="37" t="n">
        <f aca="false">SUM(T105:U105)</f>
        <v>34868.6</v>
      </c>
      <c r="W105" s="25"/>
      <c r="X105" s="42" t="n">
        <f aca="false">SUM(V105:W105)</f>
        <v>34868.6</v>
      </c>
      <c r="Y105" s="23"/>
      <c r="Z105" s="43" t="n">
        <f aca="false">SUM(X105:Y105)</f>
        <v>34868.6</v>
      </c>
      <c r="AA105" s="4"/>
      <c r="AB105" s="4"/>
      <c r="AC105" s="4"/>
      <c r="AD105" s="4"/>
      <c r="AE105" s="4"/>
      <c r="AF105" s="4"/>
    </row>
    <row r="106" s="40" customFormat="true" ht="12.75" hidden="false" customHeight="false" outlineLevel="0" collapsed="false">
      <c r="A106" s="44" t="s">
        <v>129</v>
      </c>
      <c r="B106" s="51"/>
      <c r="C106" s="49" t="s">
        <v>130</v>
      </c>
      <c r="D106" s="32" t="n">
        <f aca="false">SUM(D107+D110+D112)</f>
        <v>3818.3</v>
      </c>
      <c r="E106" s="32" t="n">
        <f aca="false">SUM(E107+E110+E112)</f>
        <v>2950</v>
      </c>
      <c r="F106" s="32"/>
      <c r="G106" s="33" t="n">
        <f aca="false">SUM(E106:F106)</f>
        <v>2950</v>
      </c>
      <c r="H106" s="33"/>
      <c r="I106" s="33" t="n">
        <f aca="false">SUM(G106:H106)</f>
        <v>2950</v>
      </c>
      <c r="J106" s="33"/>
      <c r="K106" s="33" t="n">
        <f aca="false">SUM(I106:J106)</f>
        <v>2950</v>
      </c>
      <c r="L106" s="33"/>
      <c r="M106" s="33" t="n">
        <f aca="false">SUM(K106:L106)</f>
        <v>2950</v>
      </c>
      <c r="N106" s="33"/>
      <c r="O106" s="33" t="n">
        <f aca="false">SUM(M106:N106)</f>
        <v>2950</v>
      </c>
      <c r="P106" s="32" t="n">
        <f aca="false">SUM(P107+P110+P112)</f>
        <v>2950</v>
      </c>
      <c r="Q106" s="25"/>
      <c r="R106" s="35" t="n">
        <f aca="false">SUM(P106:Q106)</f>
        <v>2950</v>
      </c>
      <c r="S106" s="25"/>
      <c r="T106" s="35" t="n">
        <f aca="false">SUM(Q106:S106)</f>
        <v>2950</v>
      </c>
      <c r="U106" s="26"/>
      <c r="V106" s="37" t="n">
        <f aca="false">SUM(T106:U106)</f>
        <v>2950</v>
      </c>
      <c r="W106" s="25"/>
      <c r="X106" s="42" t="n">
        <f aca="false">SUM(V106:W106)</f>
        <v>2950</v>
      </c>
      <c r="Y106" s="23"/>
      <c r="Z106" s="43" t="n">
        <f aca="false">SUM(X106:Y106)</f>
        <v>2950</v>
      </c>
      <c r="AA106" s="4"/>
      <c r="AB106" s="4"/>
      <c r="AC106" s="4"/>
      <c r="AD106" s="4"/>
      <c r="AE106" s="4"/>
      <c r="AF106" s="4"/>
    </row>
    <row r="107" s="40" customFormat="true" ht="38.25" hidden="false" customHeight="false" outlineLevel="0" collapsed="false">
      <c r="A107" s="44" t="s">
        <v>131</v>
      </c>
      <c r="B107" s="44"/>
      <c r="C107" s="41" t="s">
        <v>132</v>
      </c>
      <c r="D107" s="33" t="n">
        <f aca="false">SUM(D108:D109)</f>
        <v>3618.3</v>
      </c>
      <c r="E107" s="33" t="n">
        <f aca="false">SUM(E108:E109)</f>
        <v>2500</v>
      </c>
      <c r="F107" s="33"/>
      <c r="G107" s="33" t="n">
        <f aca="false">SUM(E107:F107)</f>
        <v>2500</v>
      </c>
      <c r="H107" s="33"/>
      <c r="I107" s="33" t="n">
        <f aca="false">SUM(G107:H107)</f>
        <v>2500</v>
      </c>
      <c r="J107" s="33"/>
      <c r="K107" s="33" t="n">
        <f aca="false">SUM(I107:J107)</f>
        <v>2500</v>
      </c>
      <c r="L107" s="33"/>
      <c r="M107" s="33" t="n">
        <f aca="false">SUM(K107:L107)</f>
        <v>2500</v>
      </c>
      <c r="N107" s="33"/>
      <c r="O107" s="33" t="n">
        <f aca="false">SUM(M107:N107)</f>
        <v>2500</v>
      </c>
      <c r="P107" s="33" t="n">
        <f aca="false">SUM(P108:P109)</f>
        <v>2500</v>
      </c>
      <c r="Q107" s="25"/>
      <c r="R107" s="35" t="n">
        <f aca="false">SUM(P107:Q107)</f>
        <v>2500</v>
      </c>
      <c r="S107" s="25"/>
      <c r="T107" s="35" t="n">
        <f aca="false">SUM(Q107:S107)</f>
        <v>2500</v>
      </c>
      <c r="U107" s="26"/>
      <c r="V107" s="37" t="n">
        <f aca="false">SUM(T107:U107)</f>
        <v>2500</v>
      </c>
      <c r="W107" s="25"/>
      <c r="X107" s="42" t="n">
        <f aca="false">SUM(V107:W107)</f>
        <v>2500</v>
      </c>
      <c r="Y107" s="23"/>
      <c r="Z107" s="43" t="n">
        <f aca="false">SUM(X107:Y107)</f>
        <v>2500</v>
      </c>
      <c r="AA107" s="4"/>
      <c r="AB107" s="4"/>
      <c r="AC107" s="4"/>
      <c r="AD107" s="4"/>
      <c r="AE107" s="4"/>
      <c r="AF107" s="4"/>
    </row>
    <row r="108" s="40" customFormat="true" ht="25.5" hidden="true" customHeight="false" outlineLevel="0" collapsed="false">
      <c r="A108" s="44"/>
      <c r="B108" s="44" t="s">
        <v>41</v>
      </c>
      <c r="C108" s="41" t="s">
        <v>42</v>
      </c>
      <c r="D108" s="33" t="n">
        <v>618.3</v>
      </c>
      <c r="E108" s="33" t="n">
        <v>0</v>
      </c>
      <c r="F108" s="33"/>
      <c r="G108" s="33" t="n">
        <f aca="false">SUM(E108:F108)</f>
        <v>0</v>
      </c>
      <c r="H108" s="33"/>
      <c r="I108" s="33" t="n">
        <f aca="false">SUM(G108:H108)</f>
        <v>0</v>
      </c>
      <c r="J108" s="33"/>
      <c r="K108" s="33" t="n">
        <f aca="false">SUM(I108:J108)</f>
        <v>0</v>
      </c>
      <c r="L108" s="33"/>
      <c r="M108" s="33" t="n">
        <f aca="false">SUM(K108:L108)</f>
        <v>0</v>
      </c>
      <c r="N108" s="33"/>
      <c r="O108" s="33" t="n">
        <f aca="false">SUM(M108:N108)</f>
        <v>0</v>
      </c>
      <c r="P108" s="33" t="n">
        <v>0</v>
      </c>
      <c r="Q108" s="25"/>
      <c r="R108" s="35" t="n">
        <f aca="false">SUM(P108:Q108)</f>
        <v>0</v>
      </c>
      <c r="S108" s="25"/>
      <c r="T108" s="35" t="n">
        <f aca="false">SUM(Q108:S108)</f>
        <v>0</v>
      </c>
      <c r="U108" s="26"/>
      <c r="V108" s="37" t="n">
        <f aca="false">SUM(T108:U108)</f>
        <v>0</v>
      </c>
      <c r="W108" s="25"/>
      <c r="X108" s="42" t="n">
        <f aca="false">SUM(V108:W108)</f>
        <v>0</v>
      </c>
      <c r="Y108" s="23"/>
      <c r="Z108" s="43" t="n">
        <f aca="false">SUM(X108:Y108)</f>
        <v>0</v>
      </c>
      <c r="AA108" s="4"/>
      <c r="AB108" s="4"/>
      <c r="AC108" s="4"/>
      <c r="AD108" s="4"/>
      <c r="AE108" s="4"/>
      <c r="AF108" s="4"/>
    </row>
    <row r="109" s="40" customFormat="true" ht="25.5" hidden="false" customHeight="false" outlineLevel="0" collapsed="false">
      <c r="A109" s="44"/>
      <c r="B109" s="44" t="s">
        <v>29</v>
      </c>
      <c r="C109" s="41" t="s">
        <v>49</v>
      </c>
      <c r="D109" s="43" t="n">
        <f aca="false">3618.3-618.3</f>
        <v>3000</v>
      </c>
      <c r="E109" s="43" t="n">
        <v>2500</v>
      </c>
      <c r="F109" s="43"/>
      <c r="G109" s="33" t="n">
        <f aca="false">SUM(E109:F109)</f>
        <v>2500</v>
      </c>
      <c r="H109" s="33"/>
      <c r="I109" s="33" t="n">
        <f aca="false">SUM(G109:H109)</f>
        <v>2500</v>
      </c>
      <c r="J109" s="33"/>
      <c r="K109" s="33" t="n">
        <f aca="false">SUM(I109:J109)</f>
        <v>2500</v>
      </c>
      <c r="L109" s="33"/>
      <c r="M109" s="33" t="n">
        <f aca="false">SUM(K109:L109)</f>
        <v>2500</v>
      </c>
      <c r="N109" s="33"/>
      <c r="O109" s="33" t="n">
        <f aca="false">SUM(M109:N109)</f>
        <v>2500</v>
      </c>
      <c r="P109" s="43" t="n">
        <v>2500</v>
      </c>
      <c r="Q109" s="25"/>
      <c r="R109" s="35" t="n">
        <f aca="false">SUM(P109:Q109)</f>
        <v>2500</v>
      </c>
      <c r="S109" s="25"/>
      <c r="T109" s="35" t="n">
        <f aca="false">SUM(Q109:S109)</f>
        <v>2500</v>
      </c>
      <c r="U109" s="26"/>
      <c r="V109" s="37" t="n">
        <f aca="false">SUM(T109:U109)</f>
        <v>2500</v>
      </c>
      <c r="W109" s="25"/>
      <c r="X109" s="42" t="n">
        <f aca="false">SUM(V109:W109)</f>
        <v>2500</v>
      </c>
      <c r="Y109" s="23"/>
      <c r="Z109" s="43" t="n">
        <f aca="false">SUM(X109:Y109)</f>
        <v>2500</v>
      </c>
      <c r="AA109" s="4"/>
      <c r="AB109" s="4"/>
      <c r="AC109" s="4"/>
      <c r="AD109" s="4"/>
      <c r="AE109" s="4"/>
      <c r="AF109" s="4"/>
    </row>
    <row r="110" s="40" customFormat="true" ht="25.5" hidden="false" customHeight="false" outlineLevel="0" collapsed="false">
      <c r="A110" s="44" t="s">
        <v>133</v>
      </c>
      <c r="B110" s="44"/>
      <c r="C110" s="41" t="s">
        <v>134</v>
      </c>
      <c r="D110" s="33" t="n">
        <f aca="false">D111</f>
        <v>200</v>
      </c>
      <c r="E110" s="33" t="n">
        <f aca="false">E111</f>
        <v>450</v>
      </c>
      <c r="F110" s="33"/>
      <c r="G110" s="33" t="n">
        <f aca="false">SUM(E110:F110)</f>
        <v>450</v>
      </c>
      <c r="H110" s="33"/>
      <c r="I110" s="33" t="n">
        <f aca="false">SUM(G110:H110)</f>
        <v>450</v>
      </c>
      <c r="J110" s="33"/>
      <c r="K110" s="33" t="n">
        <f aca="false">SUM(I110:J110)</f>
        <v>450</v>
      </c>
      <c r="L110" s="33"/>
      <c r="M110" s="33" t="n">
        <f aca="false">SUM(K110:L110)</f>
        <v>450</v>
      </c>
      <c r="N110" s="33"/>
      <c r="O110" s="33" t="n">
        <f aca="false">SUM(M110:N110)</f>
        <v>450</v>
      </c>
      <c r="P110" s="33" t="n">
        <f aca="false">P111</f>
        <v>450</v>
      </c>
      <c r="Q110" s="25"/>
      <c r="R110" s="35" t="n">
        <f aca="false">SUM(P110:Q110)</f>
        <v>450</v>
      </c>
      <c r="S110" s="25"/>
      <c r="T110" s="35" t="n">
        <f aca="false">SUM(Q110:S110)</f>
        <v>450</v>
      </c>
      <c r="U110" s="26"/>
      <c r="V110" s="37" t="n">
        <f aca="false">SUM(T110:U110)</f>
        <v>450</v>
      </c>
      <c r="W110" s="25"/>
      <c r="X110" s="42" t="n">
        <f aca="false">SUM(V110:W110)</f>
        <v>450</v>
      </c>
      <c r="Y110" s="23"/>
      <c r="Z110" s="43" t="n">
        <f aca="false">SUM(X110:Y110)</f>
        <v>450</v>
      </c>
      <c r="AA110" s="4"/>
      <c r="AB110" s="4"/>
      <c r="AC110" s="4"/>
      <c r="AD110" s="4"/>
      <c r="AE110" s="4"/>
      <c r="AF110" s="4"/>
    </row>
    <row r="111" s="40" customFormat="true" ht="25.5" hidden="false" customHeight="false" outlineLevel="0" collapsed="false">
      <c r="A111" s="44"/>
      <c r="B111" s="44" t="s">
        <v>29</v>
      </c>
      <c r="C111" s="41" t="s">
        <v>49</v>
      </c>
      <c r="D111" s="43" t="n">
        <f aca="false">300-100</f>
        <v>200</v>
      </c>
      <c r="E111" s="43" t="n">
        <v>450</v>
      </c>
      <c r="F111" s="43"/>
      <c r="G111" s="33" t="n">
        <f aca="false">SUM(E111:F111)</f>
        <v>450</v>
      </c>
      <c r="H111" s="33"/>
      <c r="I111" s="33" t="n">
        <f aca="false">SUM(G111:H111)</f>
        <v>450</v>
      </c>
      <c r="J111" s="33"/>
      <c r="K111" s="33" t="n">
        <f aca="false">SUM(I111:J111)</f>
        <v>450</v>
      </c>
      <c r="L111" s="33"/>
      <c r="M111" s="33" t="n">
        <f aca="false">SUM(K111:L111)</f>
        <v>450</v>
      </c>
      <c r="N111" s="33"/>
      <c r="O111" s="33" t="n">
        <f aca="false">SUM(M111:N111)</f>
        <v>450</v>
      </c>
      <c r="P111" s="43" t="n">
        <v>450</v>
      </c>
      <c r="Q111" s="25"/>
      <c r="R111" s="35" t="n">
        <f aca="false">SUM(P111:Q111)</f>
        <v>450</v>
      </c>
      <c r="S111" s="25"/>
      <c r="T111" s="35" t="n">
        <f aca="false">SUM(Q111:S111)</f>
        <v>450</v>
      </c>
      <c r="U111" s="26"/>
      <c r="V111" s="37" t="n">
        <f aca="false">SUM(T111:U111)</f>
        <v>450</v>
      </c>
      <c r="W111" s="25"/>
      <c r="X111" s="42" t="n">
        <f aca="false">SUM(V111:W111)</f>
        <v>450</v>
      </c>
      <c r="Y111" s="23"/>
      <c r="Z111" s="43" t="n">
        <f aca="false">SUM(X111:Y111)</f>
        <v>450</v>
      </c>
      <c r="AA111" s="4"/>
      <c r="AB111" s="4"/>
      <c r="AC111" s="4"/>
      <c r="AD111" s="4"/>
      <c r="AE111" s="4"/>
      <c r="AF111" s="4"/>
    </row>
    <row r="112" s="40" customFormat="true" ht="25.5" hidden="true" customHeight="false" outlineLevel="0" collapsed="false">
      <c r="A112" s="44" t="s">
        <v>135</v>
      </c>
      <c r="B112" s="44"/>
      <c r="C112" s="41" t="s">
        <v>136</v>
      </c>
      <c r="D112" s="43" t="n">
        <f aca="false">SUM(D113)</f>
        <v>0</v>
      </c>
      <c r="E112" s="43" t="n">
        <f aca="false">SUM(E113)</f>
        <v>0</v>
      </c>
      <c r="F112" s="43"/>
      <c r="G112" s="33" t="n">
        <f aca="false">SUM(E112:F112)</f>
        <v>0</v>
      </c>
      <c r="H112" s="33"/>
      <c r="I112" s="33" t="n">
        <f aca="false">SUM(G112:H112)</f>
        <v>0</v>
      </c>
      <c r="J112" s="33"/>
      <c r="K112" s="33" t="n">
        <f aca="false">SUM(I112:J112)</f>
        <v>0</v>
      </c>
      <c r="L112" s="33"/>
      <c r="M112" s="33" t="n">
        <f aca="false">SUM(K112:L112)</f>
        <v>0</v>
      </c>
      <c r="N112" s="33"/>
      <c r="O112" s="33" t="n">
        <f aca="false">SUM(M112:N112)</f>
        <v>0</v>
      </c>
      <c r="P112" s="43" t="n">
        <f aca="false">SUM(P113)</f>
        <v>0</v>
      </c>
      <c r="Q112" s="25"/>
      <c r="R112" s="35" t="n">
        <f aca="false">SUM(P112:Q112)</f>
        <v>0</v>
      </c>
      <c r="S112" s="25"/>
      <c r="T112" s="35" t="n">
        <f aca="false">SUM(Q112:S112)</f>
        <v>0</v>
      </c>
      <c r="U112" s="26"/>
      <c r="V112" s="37" t="n">
        <f aca="false">SUM(T112:U112)</f>
        <v>0</v>
      </c>
      <c r="W112" s="25"/>
      <c r="X112" s="42" t="n">
        <f aca="false">SUM(V112:W112)</f>
        <v>0</v>
      </c>
      <c r="Y112" s="23"/>
      <c r="Z112" s="43" t="n">
        <f aca="false">SUM(X112:Y112)</f>
        <v>0</v>
      </c>
      <c r="AA112" s="4"/>
      <c r="AB112" s="4"/>
      <c r="AC112" s="4"/>
      <c r="AD112" s="4"/>
      <c r="AE112" s="4"/>
      <c r="AF112" s="4"/>
    </row>
    <row r="113" s="40" customFormat="true" ht="25.5" hidden="true" customHeight="false" outlineLevel="0" collapsed="false">
      <c r="A113" s="44"/>
      <c r="B113" s="44" t="s">
        <v>29</v>
      </c>
      <c r="C113" s="41" t="s">
        <v>49</v>
      </c>
      <c r="D113" s="43"/>
      <c r="E113" s="43"/>
      <c r="F113" s="43"/>
      <c r="G113" s="33" t="n">
        <f aca="false">SUM(E113:F113)</f>
        <v>0</v>
      </c>
      <c r="H113" s="33"/>
      <c r="I113" s="33" t="n">
        <f aca="false">SUM(G113:H113)</f>
        <v>0</v>
      </c>
      <c r="J113" s="33"/>
      <c r="K113" s="33" t="n">
        <f aca="false">SUM(I113:J113)</f>
        <v>0</v>
      </c>
      <c r="L113" s="33"/>
      <c r="M113" s="33" t="n">
        <f aca="false">SUM(K113:L113)</f>
        <v>0</v>
      </c>
      <c r="N113" s="33"/>
      <c r="O113" s="33" t="n">
        <f aca="false">SUM(M113:N113)</f>
        <v>0</v>
      </c>
      <c r="P113" s="43"/>
      <c r="Q113" s="25"/>
      <c r="R113" s="35" t="n">
        <f aca="false">SUM(P113:Q113)</f>
        <v>0</v>
      </c>
      <c r="S113" s="25"/>
      <c r="T113" s="35" t="n">
        <f aca="false">SUM(Q113:S113)</f>
        <v>0</v>
      </c>
      <c r="U113" s="26"/>
      <c r="V113" s="37" t="n">
        <f aca="false">SUM(T113:U113)</f>
        <v>0</v>
      </c>
      <c r="W113" s="25"/>
      <c r="X113" s="42" t="n">
        <f aca="false">SUM(V113:W113)</f>
        <v>0</v>
      </c>
      <c r="Y113" s="23"/>
      <c r="Z113" s="43" t="n">
        <f aca="false">SUM(X113:Y113)</f>
        <v>0</v>
      </c>
      <c r="AA113" s="4"/>
      <c r="AB113" s="4"/>
      <c r="AC113" s="4"/>
      <c r="AD113" s="4"/>
      <c r="AE113" s="4"/>
      <c r="AF113" s="4"/>
    </row>
    <row r="114" s="40" customFormat="true" ht="25.5" hidden="false" customHeight="false" outlineLevel="0" collapsed="false">
      <c r="A114" s="44" t="s">
        <v>137</v>
      </c>
      <c r="B114" s="51"/>
      <c r="C114" s="49" t="s">
        <v>138</v>
      </c>
      <c r="D114" s="43" t="n">
        <f aca="false">SUM(D115+D117)</f>
        <v>259.4</v>
      </c>
      <c r="E114" s="43" t="n">
        <f aca="false">SUM(E115+E117)</f>
        <v>459.4</v>
      </c>
      <c r="F114" s="43"/>
      <c r="G114" s="33" t="n">
        <f aca="false">SUM(E114:F114)</f>
        <v>459.4</v>
      </c>
      <c r="H114" s="33"/>
      <c r="I114" s="33" t="n">
        <f aca="false">SUM(G114:H114)</f>
        <v>459.4</v>
      </c>
      <c r="J114" s="33"/>
      <c r="K114" s="33" t="n">
        <f aca="false">SUM(I114:J114)</f>
        <v>459.4</v>
      </c>
      <c r="L114" s="33"/>
      <c r="M114" s="33" t="n">
        <f aca="false">SUM(K114:L114)</f>
        <v>459.4</v>
      </c>
      <c r="N114" s="33"/>
      <c r="O114" s="33" t="n">
        <f aca="false">SUM(M114:N114)</f>
        <v>459.4</v>
      </c>
      <c r="P114" s="43" t="n">
        <f aca="false">SUM(P115+P117)</f>
        <v>459.4</v>
      </c>
      <c r="Q114" s="25"/>
      <c r="R114" s="35" t="n">
        <f aca="false">SUM(P114:Q114)</f>
        <v>459.4</v>
      </c>
      <c r="S114" s="25"/>
      <c r="T114" s="35" t="n">
        <f aca="false">SUM(Q114:S114)</f>
        <v>459.4</v>
      </c>
      <c r="U114" s="26"/>
      <c r="V114" s="37" t="n">
        <f aca="false">SUM(T114:U114)</f>
        <v>459.4</v>
      </c>
      <c r="W114" s="25"/>
      <c r="X114" s="42" t="n">
        <f aca="false">SUM(V114:W114)</f>
        <v>459.4</v>
      </c>
      <c r="Y114" s="23"/>
      <c r="Z114" s="43" t="n">
        <f aca="false">SUM(X114:Y114)</f>
        <v>459.4</v>
      </c>
      <c r="AA114" s="4"/>
      <c r="AB114" s="4"/>
      <c r="AC114" s="4"/>
      <c r="AD114" s="4"/>
      <c r="AE114" s="4"/>
      <c r="AF114" s="4"/>
    </row>
    <row r="115" s="40" customFormat="true" ht="38.25" hidden="true" customHeight="false" outlineLevel="0" collapsed="false">
      <c r="A115" s="44" t="s">
        <v>139</v>
      </c>
      <c r="B115" s="44"/>
      <c r="C115" s="41" t="s">
        <v>140</v>
      </c>
      <c r="D115" s="43" t="n">
        <f aca="false">SUM(D116)</f>
        <v>0</v>
      </c>
      <c r="E115" s="43" t="n">
        <f aca="false">SUM(E116)</f>
        <v>0</v>
      </c>
      <c r="F115" s="43"/>
      <c r="G115" s="33" t="n">
        <f aca="false">SUM(E115:F115)</f>
        <v>0</v>
      </c>
      <c r="H115" s="33"/>
      <c r="I115" s="33" t="n">
        <f aca="false">SUM(G115:H115)</f>
        <v>0</v>
      </c>
      <c r="J115" s="33"/>
      <c r="K115" s="33" t="n">
        <f aca="false">SUM(I115:J115)</f>
        <v>0</v>
      </c>
      <c r="L115" s="33"/>
      <c r="M115" s="33" t="n">
        <f aca="false">SUM(K115:L115)</f>
        <v>0</v>
      </c>
      <c r="N115" s="33"/>
      <c r="O115" s="33" t="n">
        <f aca="false">SUM(M115:N115)</f>
        <v>0</v>
      </c>
      <c r="P115" s="43" t="n">
        <f aca="false">SUM(P116)</f>
        <v>0</v>
      </c>
      <c r="Q115" s="25"/>
      <c r="R115" s="35" t="n">
        <f aca="false">SUM(P115:Q115)</f>
        <v>0</v>
      </c>
      <c r="S115" s="25"/>
      <c r="T115" s="35" t="n">
        <f aca="false">SUM(Q115:S115)</f>
        <v>0</v>
      </c>
      <c r="U115" s="26"/>
      <c r="V115" s="37" t="n">
        <f aca="false">SUM(T115:U115)</f>
        <v>0</v>
      </c>
      <c r="W115" s="25"/>
      <c r="X115" s="42" t="n">
        <f aca="false">SUM(V115:W115)</f>
        <v>0</v>
      </c>
      <c r="Y115" s="23"/>
      <c r="Z115" s="43" t="n">
        <f aca="false">SUM(X115:Y115)</f>
        <v>0</v>
      </c>
      <c r="AA115" s="4"/>
      <c r="AB115" s="4"/>
      <c r="AC115" s="4"/>
      <c r="AD115" s="4"/>
      <c r="AE115" s="4"/>
      <c r="AF115" s="4"/>
    </row>
    <row r="116" s="40" customFormat="true" ht="25.5" hidden="true" customHeight="false" outlineLevel="0" collapsed="false">
      <c r="A116" s="44"/>
      <c r="B116" s="44" t="s">
        <v>41</v>
      </c>
      <c r="C116" s="41" t="s">
        <v>42</v>
      </c>
      <c r="D116" s="43"/>
      <c r="E116" s="43"/>
      <c r="F116" s="43"/>
      <c r="G116" s="33" t="n">
        <f aca="false">SUM(E116:F116)</f>
        <v>0</v>
      </c>
      <c r="H116" s="33"/>
      <c r="I116" s="33" t="n">
        <f aca="false">SUM(G116:H116)</f>
        <v>0</v>
      </c>
      <c r="J116" s="33"/>
      <c r="K116" s="33" t="n">
        <f aca="false">SUM(I116:J116)</f>
        <v>0</v>
      </c>
      <c r="L116" s="33"/>
      <c r="M116" s="33" t="n">
        <f aca="false">SUM(K116:L116)</f>
        <v>0</v>
      </c>
      <c r="N116" s="33"/>
      <c r="O116" s="33" t="n">
        <f aca="false">SUM(M116:N116)</f>
        <v>0</v>
      </c>
      <c r="P116" s="43"/>
      <c r="Q116" s="25"/>
      <c r="R116" s="35" t="n">
        <f aca="false">SUM(P116:Q116)</f>
        <v>0</v>
      </c>
      <c r="S116" s="25"/>
      <c r="T116" s="35" t="n">
        <f aca="false">SUM(Q116:S116)</f>
        <v>0</v>
      </c>
      <c r="U116" s="26"/>
      <c r="V116" s="37" t="n">
        <f aca="false">SUM(T116:U116)</f>
        <v>0</v>
      </c>
      <c r="W116" s="25"/>
      <c r="X116" s="42" t="n">
        <f aca="false">SUM(V116:W116)</f>
        <v>0</v>
      </c>
      <c r="Y116" s="23"/>
      <c r="Z116" s="43" t="n">
        <f aca="false">SUM(X116:Y116)</f>
        <v>0</v>
      </c>
      <c r="AA116" s="4"/>
      <c r="AB116" s="4"/>
      <c r="AC116" s="4"/>
      <c r="AD116" s="4"/>
      <c r="AE116" s="4"/>
      <c r="AF116" s="4"/>
    </row>
    <row r="117" s="40" customFormat="true" ht="25.5" hidden="false" customHeight="false" outlineLevel="0" collapsed="false">
      <c r="A117" s="44" t="s">
        <v>141</v>
      </c>
      <c r="B117" s="44"/>
      <c r="C117" s="41" t="s">
        <v>142</v>
      </c>
      <c r="D117" s="33" t="n">
        <f aca="false">SUM(D118:D118)</f>
        <v>259.4</v>
      </c>
      <c r="E117" s="33" t="n">
        <f aca="false">SUM(E118:E118)</f>
        <v>459.4</v>
      </c>
      <c r="F117" s="33"/>
      <c r="G117" s="33" t="n">
        <f aca="false">SUM(E117:F117)</f>
        <v>459.4</v>
      </c>
      <c r="H117" s="33"/>
      <c r="I117" s="33" t="n">
        <f aca="false">SUM(G117:H117)</f>
        <v>459.4</v>
      </c>
      <c r="J117" s="33"/>
      <c r="K117" s="33" t="n">
        <f aca="false">SUM(I117:J117)</f>
        <v>459.4</v>
      </c>
      <c r="L117" s="33"/>
      <c r="M117" s="33" t="n">
        <f aca="false">SUM(K117:L117)</f>
        <v>459.4</v>
      </c>
      <c r="N117" s="33"/>
      <c r="O117" s="33" t="n">
        <f aca="false">SUM(M117:N117)</f>
        <v>459.4</v>
      </c>
      <c r="P117" s="33" t="n">
        <f aca="false">SUM(P118:P118)</f>
        <v>459.4</v>
      </c>
      <c r="Q117" s="25"/>
      <c r="R117" s="35" t="n">
        <f aca="false">SUM(P117:Q117)</f>
        <v>459.4</v>
      </c>
      <c r="S117" s="25"/>
      <c r="T117" s="35" t="n">
        <f aca="false">SUM(Q117:S117)</f>
        <v>459.4</v>
      </c>
      <c r="U117" s="26"/>
      <c r="V117" s="37" t="n">
        <f aca="false">SUM(T117:U117)</f>
        <v>459.4</v>
      </c>
      <c r="W117" s="25"/>
      <c r="X117" s="42" t="n">
        <f aca="false">SUM(V117:W117)</f>
        <v>459.4</v>
      </c>
      <c r="Y117" s="23"/>
      <c r="Z117" s="43" t="n">
        <f aca="false">SUM(X117:Y117)</f>
        <v>459.4</v>
      </c>
      <c r="AA117" s="4"/>
      <c r="AB117" s="4"/>
      <c r="AC117" s="4"/>
      <c r="AD117" s="4"/>
      <c r="AE117" s="4"/>
      <c r="AF117" s="4"/>
    </row>
    <row r="118" s="40" customFormat="true" ht="25.5" hidden="false" customHeight="false" outlineLevel="0" collapsed="false">
      <c r="A118" s="44"/>
      <c r="B118" s="44" t="s">
        <v>29</v>
      </c>
      <c r="C118" s="41" t="s">
        <v>49</v>
      </c>
      <c r="D118" s="43" t="n">
        <f aca="false">459.4-200</f>
        <v>259.4</v>
      </c>
      <c r="E118" s="43" t="n">
        <v>459.4</v>
      </c>
      <c r="F118" s="43"/>
      <c r="G118" s="33" t="n">
        <f aca="false">SUM(E118:F118)</f>
        <v>459.4</v>
      </c>
      <c r="H118" s="33"/>
      <c r="I118" s="33" t="n">
        <f aca="false">SUM(G118:H118)</f>
        <v>459.4</v>
      </c>
      <c r="J118" s="33"/>
      <c r="K118" s="33" t="n">
        <f aca="false">SUM(I118:J118)</f>
        <v>459.4</v>
      </c>
      <c r="L118" s="33"/>
      <c r="M118" s="33" t="n">
        <f aca="false">SUM(K118:L118)</f>
        <v>459.4</v>
      </c>
      <c r="N118" s="33"/>
      <c r="O118" s="33" t="n">
        <f aca="false">SUM(M118:N118)</f>
        <v>459.4</v>
      </c>
      <c r="P118" s="43" t="n">
        <v>459.4</v>
      </c>
      <c r="Q118" s="25"/>
      <c r="R118" s="35" t="n">
        <f aca="false">SUM(P118:Q118)</f>
        <v>459.4</v>
      </c>
      <c r="S118" s="25"/>
      <c r="T118" s="35" t="n">
        <f aca="false">SUM(Q118:S118)</f>
        <v>459.4</v>
      </c>
      <c r="U118" s="26"/>
      <c r="V118" s="37" t="n">
        <f aca="false">SUM(T118:U118)</f>
        <v>459.4</v>
      </c>
      <c r="W118" s="25"/>
      <c r="X118" s="42" t="n">
        <f aca="false">SUM(V118:W118)</f>
        <v>459.4</v>
      </c>
      <c r="Y118" s="23"/>
      <c r="Z118" s="43" t="n">
        <f aca="false">SUM(X118:Y118)</f>
        <v>459.4</v>
      </c>
      <c r="AA118" s="4"/>
      <c r="AB118" s="4"/>
      <c r="AC118" s="4"/>
      <c r="AD118" s="4"/>
      <c r="AE118" s="4"/>
      <c r="AF118" s="4"/>
    </row>
    <row r="119" s="40" customFormat="true" ht="38.25" hidden="false" customHeight="false" outlineLevel="0" collapsed="false">
      <c r="A119" s="44" t="s">
        <v>143</v>
      </c>
      <c r="B119" s="51"/>
      <c r="C119" s="49" t="s">
        <v>144</v>
      </c>
      <c r="D119" s="43" t="n">
        <f aca="false">SUM(D120+D122+D124+D126)</f>
        <v>360</v>
      </c>
      <c r="E119" s="43" t="n">
        <f aca="false">SUM(E120+E122+E124+E126)</f>
        <v>3279</v>
      </c>
      <c r="F119" s="43"/>
      <c r="G119" s="33" t="n">
        <f aca="false">SUM(E119:F119)</f>
        <v>3279</v>
      </c>
      <c r="H119" s="33"/>
      <c r="I119" s="33" t="n">
        <f aca="false">SUM(G119:H119)</f>
        <v>3279</v>
      </c>
      <c r="J119" s="33"/>
      <c r="K119" s="33" t="n">
        <f aca="false">SUM(I119:J119)</f>
        <v>3279</v>
      </c>
      <c r="L119" s="33"/>
      <c r="M119" s="33" t="n">
        <f aca="false">SUM(K119:L119)</f>
        <v>3279</v>
      </c>
      <c r="N119" s="33"/>
      <c r="O119" s="33" t="n">
        <f aca="false">SUM(M119:N119)</f>
        <v>3279</v>
      </c>
      <c r="P119" s="43" t="n">
        <f aca="false">SUM(P120+P122+P124+P126)</f>
        <v>1650</v>
      </c>
      <c r="Q119" s="25"/>
      <c r="R119" s="35" t="n">
        <f aca="false">SUM(P119:Q119)</f>
        <v>1650</v>
      </c>
      <c r="S119" s="25"/>
      <c r="T119" s="35" t="n">
        <f aca="false">SUM(Q119:S119)</f>
        <v>1650</v>
      </c>
      <c r="U119" s="26"/>
      <c r="V119" s="37" t="n">
        <f aca="false">SUM(T119:U119)</f>
        <v>1650</v>
      </c>
      <c r="W119" s="25"/>
      <c r="X119" s="42" t="n">
        <f aca="false">SUM(V119:W119)</f>
        <v>1650</v>
      </c>
      <c r="Y119" s="23"/>
      <c r="Z119" s="43" t="n">
        <f aca="false">SUM(X119:Y119)</f>
        <v>1650</v>
      </c>
      <c r="AA119" s="4"/>
      <c r="AB119" s="4"/>
      <c r="AC119" s="4"/>
      <c r="AD119" s="4"/>
      <c r="AE119" s="4"/>
      <c r="AF119" s="4"/>
    </row>
    <row r="120" s="40" customFormat="true" ht="25.5" hidden="false" customHeight="false" outlineLevel="0" collapsed="false">
      <c r="A120" s="44" t="s">
        <v>145</v>
      </c>
      <c r="B120" s="51"/>
      <c r="C120" s="49" t="s">
        <v>146</v>
      </c>
      <c r="D120" s="43" t="n">
        <f aca="false">SUM(D121)</f>
        <v>0</v>
      </c>
      <c r="E120" s="43" t="n">
        <f aca="false">SUM(E121)</f>
        <v>829</v>
      </c>
      <c r="F120" s="43"/>
      <c r="G120" s="33" t="n">
        <f aca="false">SUM(E120:F120)</f>
        <v>829</v>
      </c>
      <c r="H120" s="33"/>
      <c r="I120" s="33" t="n">
        <f aca="false">SUM(G120:H120)</f>
        <v>829</v>
      </c>
      <c r="J120" s="33"/>
      <c r="K120" s="33" t="n">
        <f aca="false">SUM(I120:J120)</f>
        <v>829</v>
      </c>
      <c r="L120" s="33"/>
      <c r="M120" s="33" t="n">
        <f aca="false">SUM(K120:L120)</f>
        <v>829</v>
      </c>
      <c r="N120" s="33"/>
      <c r="O120" s="33" t="n">
        <f aca="false">SUM(M120:N120)</f>
        <v>829</v>
      </c>
      <c r="P120" s="43" t="n">
        <f aca="false">SUM(P121)</f>
        <v>500</v>
      </c>
      <c r="Q120" s="25"/>
      <c r="R120" s="35" t="n">
        <f aca="false">SUM(P120:Q120)</f>
        <v>500</v>
      </c>
      <c r="S120" s="25"/>
      <c r="T120" s="35" t="n">
        <f aca="false">SUM(Q120:S120)</f>
        <v>500</v>
      </c>
      <c r="U120" s="26"/>
      <c r="V120" s="37" t="n">
        <f aca="false">SUM(T120:U120)</f>
        <v>500</v>
      </c>
      <c r="W120" s="25"/>
      <c r="X120" s="42" t="n">
        <f aca="false">SUM(V120:W120)</f>
        <v>500</v>
      </c>
      <c r="Y120" s="23"/>
      <c r="Z120" s="43" t="n">
        <f aca="false">SUM(X120:Y120)</f>
        <v>500</v>
      </c>
      <c r="AA120" s="4"/>
      <c r="AB120" s="4"/>
      <c r="AC120" s="4"/>
      <c r="AD120" s="4"/>
      <c r="AE120" s="4"/>
      <c r="AF120" s="4"/>
    </row>
    <row r="121" s="40" customFormat="true" ht="25.5" hidden="false" customHeight="false" outlineLevel="0" collapsed="false">
      <c r="A121" s="44"/>
      <c r="B121" s="44" t="s">
        <v>29</v>
      </c>
      <c r="C121" s="41" t="s">
        <v>49</v>
      </c>
      <c r="D121" s="43" t="n">
        <v>0</v>
      </c>
      <c r="E121" s="43" t="n">
        <v>829</v>
      </c>
      <c r="F121" s="43"/>
      <c r="G121" s="33" t="n">
        <f aca="false">SUM(E121:F121)</f>
        <v>829</v>
      </c>
      <c r="H121" s="33"/>
      <c r="I121" s="33" t="n">
        <f aca="false">SUM(G121:H121)</f>
        <v>829</v>
      </c>
      <c r="J121" s="33"/>
      <c r="K121" s="33" t="n">
        <f aca="false">SUM(I121:J121)</f>
        <v>829</v>
      </c>
      <c r="L121" s="33"/>
      <c r="M121" s="33" t="n">
        <f aca="false">SUM(K121:L121)</f>
        <v>829</v>
      </c>
      <c r="N121" s="33"/>
      <c r="O121" s="33" t="n">
        <f aca="false">SUM(M121:N121)</f>
        <v>829</v>
      </c>
      <c r="P121" s="43" t="n">
        <v>500</v>
      </c>
      <c r="Q121" s="25"/>
      <c r="R121" s="35" t="n">
        <f aca="false">SUM(P121:Q121)</f>
        <v>500</v>
      </c>
      <c r="S121" s="25"/>
      <c r="T121" s="35" t="n">
        <f aca="false">SUM(Q121:S121)</f>
        <v>500</v>
      </c>
      <c r="U121" s="26"/>
      <c r="V121" s="37" t="n">
        <f aca="false">SUM(T121:U121)</f>
        <v>500</v>
      </c>
      <c r="W121" s="25"/>
      <c r="X121" s="42" t="n">
        <f aca="false">SUM(V121:W121)</f>
        <v>500</v>
      </c>
      <c r="Y121" s="23"/>
      <c r="Z121" s="43" t="n">
        <f aca="false">SUM(X121:Y121)</f>
        <v>500</v>
      </c>
      <c r="AA121" s="4"/>
      <c r="AB121" s="4"/>
      <c r="AC121" s="4"/>
      <c r="AD121" s="4"/>
      <c r="AE121" s="4"/>
      <c r="AF121" s="4"/>
    </row>
    <row r="122" s="40" customFormat="true" ht="25.5" hidden="false" customHeight="false" outlineLevel="0" collapsed="false">
      <c r="A122" s="44" t="s">
        <v>147</v>
      </c>
      <c r="B122" s="51"/>
      <c r="C122" s="49" t="s">
        <v>148</v>
      </c>
      <c r="D122" s="43" t="n">
        <f aca="false">SUM(D123)</f>
        <v>0</v>
      </c>
      <c r="E122" s="43" t="n">
        <f aca="false">SUM(E123)</f>
        <v>850</v>
      </c>
      <c r="F122" s="43"/>
      <c r="G122" s="33" t="n">
        <f aca="false">SUM(E122:F122)</f>
        <v>850</v>
      </c>
      <c r="H122" s="33"/>
      <c r="I122" s="33" t="n">
        <f aca="false">SUM(G122:H122)</f>
        <v>850</v>
      </c>
      <c r="J122" s="33"/>
      <c r="K122" s="33" t="n">
        <f aca="false">SUM(I122:J122)</f>
        <v>850</v>
      </c>
      <c r="L122" s="33"/>
      <c r="M122" s="33" t="n">
        <f aca="false">SUM(K122:L122)</f>
        <v>850</v>
      </c>
      <c r="N122" s="33"/>
      <c r="O122" s="33" t="n">
        <f aca="false">SUM(M122:N122)</f>
        <v>850</v>
      </c>
      <c r="P122" s="43" t="n">
        <f aca="false">SUM(P123)</f>
        <v>200</v>
      </c>
      <c r="Q122" s="25"/>
      <c r="R122" s="35" t="n">
        <f aca="false">SUM(P122:Q122)</f>
        <v>200</v>
      </c>
      <c r="S122" s="25"/>
      <c r="T122" s="35" t="n">
        <f aca="false">SUM(Q122:S122)</f>
        <v>200</v>
      </c>
      <c r="U122" s="26"/>
      <c r="V122" s="37" t="n">
        <f aca="false">SUM(T122:U122)</f>
        <v>200</v>
      </c>
      <c r="W122" s="25"/>
      <c r="X122" s="42" t="n">
        <f aca="false">SUM(V122:W122)</f>
        <v>200</v>
      </c>
      <c r="Y122" s="23"/>
      <c r="Z122" s="43" t="n">
        <f aca="false">SUM(X122:Y122)</f>
        <v>200</v>
      </c>
      <c r="AA122" s="4"/>
      <c r="AB122" s="4"/>
      <c r="AC122" s="4"/>
      <c r="AD122" s="4"/>
      <c r="AE122" s="4"/>
      <c r="AF122" s="4"/>
    </row>
    <row r="123" s="40" customFormat="true" ht="25.5" hidden="false" customHeight="false" outlineLevel="0" collapsed="false">
      <c r="A123" s="44"/>
      <c r="B123" s="44" t="s">
        <v>29</v>
      </c>
      <c r="C123" s="41" t="s">
        <v>49</v>
      </c>
      <c r="D123" s="43" t="n">
        <v>0</v>
      </c>
      <c r="E123" s="43" t="n">
        <v>850</v>
      </c>
      <c r="F123" s="43"/>
      <c r="G123" s="33" t="n">
        <f aca="false">SUM(E123:F123)</f>
        <v>850</v>
      </c>
      <c r="H123" s="33"/>
      <c r="I123" s="33" t="n">
        <f aca="false">SUM(G123:H123)</f>
        <v>850</v>
      </c>
      <c r="J123" s="33"/>
      <c r="K123" s="33" t="n">
        <f aca="false">SUM(I123:J123)</f>
        <v>850</v>
      </c>
      <c r="L123" s="33"/>
      <c r="M123" s="33" t="n">
        <f aca="false">SUM(K123:L123)</f>
        <v>850</v>
      </c>
      <c r="N123" s="33"/>
      <c r="O123" s="33" t="n">
        <f aca="false">SUM(M123:N123)</f>
        <v>850</v>
      </c>
      <c r="P123" s="43" t="n">
        <v>200</v>
      </c>
      <c r="Q123" s="25"/>
      <c r="R123" s="35" t="n">
        <f aca="false">SUM(P123:Q123)</f>
        <v>200</v>
      </c>
      <c r="S123" s="25"/>
      <c r="T123" s="35" t="n">
        <f aca="false">SUM(Q123:S123)</f>
        <v>200</v>
      </c>
      <c r="U123" s="26"/>
      <c r="V123" s="37" t="n">
        <f aca="false">SUM(T123:U123)</f>
        <v>200</v>
      </c>
      <c r="W123" s="25"/>
      <c r="X123" s="42" t="n">
        <f aca="false">SUM(V123:W123)</f>
        <v>200</v>
      </c>
      <c r="Y123" s="23"/>
      <c r="Z123" s="43" t="n">
        <f aca="false">SUM(X123:Y123)</f>
        <v>200</v>
      </c>
      <c r="AA123" s="4"/>
      <c r="AB123" s="4"/>
      <c r="AC123" s="4"/>
      <c r="AD123" s="4"/>
      <c r="AE123" s="4"/>
      <c r="AF123" s="4"/>
    </row>
    <row r="124" s="40" customFormat="true" ht="25.5" hidden="false" customHeight="false" outlineLevel="0" collapsed="false">
      <c r="A124" s="44" t="s">
        <v>149</v>
      </c>
      <c r="B124" s="51"/>
      <c r="C124" s="49" t="s">
        <v>150</v>
      </c>
      <c r="D124" s="43" t="n">
        <f aca="false">SUM(D125)</f>
        <v>100</v>
      </c>
      <c r="E124" s="43" t="n">
        <f aca="false">SUM(E125)</f>
        <v>600</v>
      </c>
      <c r="F124" s="43"/>
      <c r="G124" s="33" t="n">
        <f aca="false">SUM(E124:F124)</f>
        <v>600</v>
      </c>
      <c r="H124" s="33"/>
      <c r="I124" s="33" t="n">
        <f aca="false">SUM(G124:H124)</f>
        <v>600</v>
      </c>
      <c r="J124" s="33"/>
      <c r="K124" s="33" t="n">
        <f aca="false">SUM(I124:J124)</f>
        <v>600</v>
      </c>
      <c r="L124" s="33"/>
      <c r="M124" s="33" t="n">
        <f aca="false">SUM(K124:L124)</f>
        <v>600</v>
      </c>
      <c r="N124" s="33"/>
      <c r="O124" s="33" t="n">
        <f aca="false">SUM(M124:N124)</f>
        <v>600</v>
      </c>
      <c r="P124" s="43" t="n">
        <f aca="false">SUM(P125)</f>
        <v>350</v>
      </c>
      <c r="Q124" s="25"/>
      <c r="R124" s="35" t="n">
        <f aca="false">SUM(P124:Q124)</f>
        <v>350</v>
      </c>
      <c r="S124" s="25"/>
      <c r="T124" s="35" t="n">
        <f aca="false">SUM(Q124:S124)</f>
        <v>350</v>
      </c>
      <c r="U124" s="26"/>
      <c r="V124" s="37" t="n">
        <f aca="false">SUM(T124:U124)</f>
        <v>350</v>
      </c>
      <c r="W124" s="25"/>
      <c r="X124" s="42" t="n">
        <f aca="false">SUM(V124:W124)</f>
        <v>350</v>
      </c>
      <c r="Y124" s="23"/>
      <c r="Z124" s="43" t="n">
        <f aca="false">SUM(X124:Y124)</f>
        <v>350</v>
      </c>
      <c r="AA124" s="4"/>
      <c r="AB124" s="4"/>
      <c r="AC124" s="4"/>
      <c r="AD124" s="4"/>
      <c r="AE124" s="4"/>
      <c r="AF124" s="4"/>
    </row>
    <row r="125" s="40" customFormat="true" ht="25.5" hidden="false" customHeight="false" outlineLevel="0" collapsed="false">
      <c r="A125" s="44"/>
      <c r="B125" s="44" t="s">
        <v>29</v>
      </c>
      <c r="C125" s="41" t="s">
        <v>49</v>
      </c>
      <c r="D125" s="43" t="n">
        <f aca="false">200-100</f>
        <v>100</v>
      </c>
      <c r="E125" s="43" t="n">
        <v>600</v>
      </c>
      <c r="F125" s="43"/>
      <c r="G125" s="33" t="n">
        <f aca="false">SUM(E125:F125)</f>
        <v>600</v>
      </c>
      <c r="H125" s="33"/>
      <c r="I125" s="33" t="n">
        <f aca="false">SUM(G125:H125)</f>
        <v>600</v>
      </c>
      <c r="J125" s="33"/>
      <c r="K125" s="33" t="n">
        <f aca="false">SUM(I125:J125)</f>
        <v>600</v>
      </c>
      <c r="L125" s="33"/>
      <c r="M125" s="33" t="n">
        <f aca="false">SUM(K125:L125)</f>
        <v>600</v>
      </c>
      <c r="N125" s="33"/>
      <c r="O125" s="33" t="n">
        <f aca="false">SUM(M125:N125)</f>
        <v>600</v>
      </c>
      <c r="P125" s="43" t="n">
        <v>350</v>
      </c>
      <c r="Q125" s="25"/>
      <c r="R125" s="35" t="n">
        <f aca="false">SUM(P125:Q125)</f>
        <v>350</v>
      </c>
      <c r="S125" s="25"/>
      <c r="T125" s="35" t="n">
        <f aca="false">SUM(Q125:S125)</f>
        <v>350</v>
      </c>
      <c r="U125" s="26"/>
      <c r="V125" s="37" t="n">
        <f aca="false">SUM(T125:U125)</f>
        <v>350</v>
      </c>
      <c r="W125" s="25"/>
      <c r="X125" s="42" t="n">
        <f aca="false">SUM(V125:W125)</f>
        <v>350</v>
      </c>
      <c r="Y125" s="23"/>
      <c r="Z125" s="43" t="n">
        <f aca="false">SUM(X125:Y125)</f>
        <v>350</v>
      </c>
      <c r="AA125" s="4"/>
      <c r="AB125" s="4"/>
      <c r="AC125" s="4"/>
      <c r="AD125" s="4"/>
      <c r="AE125" s="4"/>
      <c r="AF125" s="4"/>
    </row>
    <row r="126" s="40" customFormat="true" ht="25.5" hidden="false" customHeight="false" outlineLevel="0" collapsed="false">
      <c r="A126" s="44" t="s">
        <v>151</v>
      </c>
      <c r="B126" s="44"/>
      <c r="C126" s="41" t="s">
        <v>152</v>
      </c>
      <c r="D126" s="43" t="n">
        <f aca="false">SUM(D127)</f>
        <v>260</v>
      </c>
      <c r="E126" s="43" t="n">
        <f aca="false">SUM(E127)</f>
        <v>1000</v>
      </c>
      <c r="F126" s="43"/>
      <c r="G126" s="33" t="n">
        <f aca="false">SUM(E126:F126)</f>
        <v>1000</v>
      </c>
      <c r="H126" s="33"/>
      <c r="I126" s="33" t="n">
        <f aca="false">SUM(G126:H126)</f>
        <v>1000</v>
      </c>
      <c r="J126" s="33"/>
      <c r="K126" s="33" t="n">
        <f aca="false">SUM(I126:J126)</f>
        <v>1000</v>
      </c>
      <c r="L126" s="33"/>
      <c r="M126" s="33" t="n">
        <f aca="false">SUM(K126:L126)</f>
        <v>1000</v>
      </c>
      <c r="N126" s="33"/>
      <c r="O126" s="33" t="n">
        <f aca="false">SUM(M126:N126)</f>
        <v>1000</v>
      </c>
      <c r="P126" s="43" t="n">
        <f aca="false">SUM(P127)</f>
        <v>600</v>
      </c>
      <c r="Q126" s="25"/>
      <c r="R126" s="35" t="n">
        <f aca="false">SUM(P126:Q126)</f>
        <v>600</v>
      </c>
      <c r="S126" s="25"/>
      <c r="T126" s="35" t="n">
        <f aca="false">SUM(Q126:S126)</f>
        <v>600</v>
      </c>
      <c r="U126" s="26"/>
      <c r="V126" s="37" t="n">
        <f aca="false">SUM(T126:U126)</f>
        <v>600</v>
      </c>
      <c r="W126" s="25"/>
      <c r="X126" s="42" t="n">
        <f aca="false">SUM(V126:W126)</f>
        <v>600</v>
      </c>
      <c r="Y126" s="23"/>
      <c r="Z126" s="43" t="n">
        <f aca="false">SUM(X126:Y126)</f>
        <v>600</v>
      </c>
      <c r="AA126" s="4"/>
      <c r="AB126" s="4"/>
      <c r="AC126" s="4"/>
      <c r="AD126" s="4"/>
      <c r="AE126" s="4"/>
      <c r="AF126" s="4"/>
    </row>
    <row r="127" s="40" customFormat="true" ht="25.5" hidden="false" customHeight="false" outlineLevel="0" collapsed="false">
      <c r="A127" s="44"/>
      <c r="B127" s="44" t="s">
        <v>29</v>
      </c>
      <c r="C127" s="41" t="s">
        <v>49</v>
      </c>
      <c r="D127" s="43" t="n">
        <f aca="false">500-240</f>
        <v>260</v>
      </c>
      <c r="E127" s="43" t="n">
        <v>1000</v>
      </c>
      <c r="F127" s="43"/>
      <c r="G127" s="33" t="n">
        <f aca="false">SUM(E127:F127)</f>
        <v>1000</v>
      </c>
      <c r="H127" s="33"/>
      <c r="I127" s="33" t="n">
        <f aca="false">SUM(G127:H127)</f>
        <v>1000</v>
      </c>
      <c r="J127" s="33"/>
      <c r="K127" s="33" t="n">
        <f aca="false">SUM(I127:J127)</f>
        <v>1000</v>
      </c>
      <c r="L127" s="33"/>
      <c r="M127" s="33" t="n">
        <f aca="false">SUM(K127:L127)</f>
        <v>1000</v>
      </c>
      <c r="N127" s="33"/>
      <c r="O127" s="33" t="n">
        <f aca="false">SUM(M127:N127)</f>
        <v>1000</v>
      </c>
      <c r="P127" s="43" t="n">
        <v>600</v>
      </c>
      <c r="Q127" s="25"/>
      <c r="R127" s="35" t="n">
        <f aca="false">SUM(P127:Q127)</f>
        <v>600</v>
      </c>
      <c r="S127" s="25"/>
      <c r="T127" s="35" t="n">
        <f aca="false">SUM(Q127:S127)</f>
        <v>600</v>
      </c>
      <c r="U127" s="26"/>
      <c r="V127" s="37" t="n">
        <f aca="false">SUM(T127:U127)</f>
        <v>600</v>
      </c>
      <c r="W127" s="25"/>
      <c r="X127" s="42" t="n">
        <f aca="false">SUM(V127:W127)</f>
        <v>600</v>
      </c>
      <c r="Y127" s="23"/>
      <c r="Z127" s="43" t="n">
        <f aca="false">SUM(X127:Y127)</f>
        <v>600</v>
      </c>
      <c r="AA127" s="4"/>
      <c r="AB127" s="4"/>
      <c r="AC127" s="4"/>
      <c r="AD127" s="4"/>
      <c r="AE127" s="4"/>
      <c r="AF127" s="4"/>
    </row>
    <row r="128" s="40" customFormat="true" ht="25.5" hidden="false" customHeight="false" outlineLevel="0" collapsed="false">
      <c r="A128" s="44" t="s">
        <v>153</v>
      </c>
      <c r="B128" s="51"/>
      <c r="C128" s="49" t="s">
        <v>154</v>
      </c>
      <c r="D128" s="43" t="n">
        <f aca="false">SUM(D129)</f>
        <v>50</v>
      </c>
      <c r="E128" s="43" t="n">
        <f aca="false">SUM(E129)</f>
        <v>350</v>
      </c>
      <c r="F128" s="43"/>
      <c r="G128" s="33" t="n">
        <f aca="false">SUM(E128:F128)</f>
        <v>350</v>
      </c>
      <c r="H128" s="33"/>
      <c r="I128" s="33" t="n">
        <f aca="false">SUM(G128:H128)</f>
        <v>350</v>
      </c>
      <c r="J128" s="33"/>
      <c r="K128" s="33" t="n">
        <f aca="false">SUM(I128:J128)</f>
        <v>350</v>
      </c>
      <c r="L128" s="33"/>
      <c r="M128" s="33" t="n">
        <f aca="false">SUM(K128:L128)</f>
        <v>350</v>
      </c>
      <c r="N128" s="33"/>
      <c r="O128" s="33" t="n">
        <f aca="false">SUM(M128:N128)</f>
        <v>350</v>
      </c>
      <c r="P128" s="43" t="n">
        <f aca="false">SUM(P129)</f>
        <v>250</v>
      </c>
      <c r="Q128" s="25"/>
      <c r="R128" s="35" t="n">
        <f aca="false">SUM(P128:Q128)</f>
        <v>250</v>
      </c>
      <c r="S128" s="25"/>
      <c r="T128" s="35" t="n">
        <f aca="false">SUM(Q128:S128)</f>
        <v>250</v>
      </c>
      <c r="U128" s="26"/>
      <c r="V128" s="37" t="n">
        <f aca="false">SUM(T128:U128)</f>
        <v>250</v>
      </c>
      <c r="W128" s="25"/>
      <c r="X128" s="42" t="n">
        <f aca="false">SUM(V128:W128)</f>
        <v>250</v>
      </c>
      <c r="Y128" s="23"/>
      <c r="Z128" s="43" t="n">
        <f aca="false">SUM(X128:Y128)</f>
        <v>250</v>
      </c>
      <c r="AA128" s="4"/>
      <c r="AB128" s="4"/>
      <c r="AC128" s="4"/>
      <c r="AD128" s="4"/>
      <c r="AE128" s="4"/>
      <c r="AF128" s="4"/>
    </row>
    <row r="129" s="40" customFormat="true" ht="12.75" hidden="false" customHeight="false" outlineLevel="0" collapsed="false">
      <c r="A129" s="44" t="s">
        <v>155</v>
      </c>
      <c r="B129" s="44"/>
      <c r="C129" s="41" t="s">
        <v>156</v>
      </c>
      <c r="D129" s="33" t="n">
        <f aca="false">D130</f>
        <v>50</v>
      </c>
      <c r="E129" s="33" t="n">
        <f aca="false">E130</f>
        <v>350</v>
      </c>
      <c r="F129" s="33"/>
      <c r="G129" s="33" t="n">
        <f aca="false">SUM(E129:F129)</f>
        <v>350</v>
      </c>
      <c r="H129" s="33"/>
      <c r="I129" s="33" t="n">
        <f aca="false">SUM(G129:H129)</f>
        <v>350</v>
      </c>
      <c r="J129" s="33"/>
      <c r="K129" s="33" t="n">
        <f aca="false">SUM(I129:J129)</f>
        <v>350</v>
      </c>
      <c r="L129" s="33"/>
      <c r="M129" s="33" t="n">
        <f aca="false">SUM(K129:L129)</f>
        <v>350</v>
      </c>
      <c r="N129" s="33"/>
      <c r="O129" s="33" t="n">
        <f aca="false">SUM(M129:N129)</f>
        <v>350</v>
      </c>
      <c r="P129" s="33" t="n">
        <f aca="false">P130</f>
        <v>250</v>
      </c>
      <c r="Q129" s="25"/>
      <c r="R129" s="35" t="n">
        <f aca="false">SUM(P129:Q129)</f>
        <v>250</v>
      </c>
      <c r="S129" s="25"/>
      <c r="T129" s="35" t="n">
        <f aca="false">SUM(Q129:S129)</f>
        <v>250</v>
      </c>
      <c r="U129" s="26"/>
      <c r="V129" s="37" t="n">
        <f aca="false">SUM(T129:U129)</f>
        <v>250</v>
      </c>
      <c r="W129" s="25"/>
      <c r="X129" s="42" t="n">
        <f aca="false">SUM(V129:W129)</f>
        <v>250</v>
      </c>
      <c r="Y129" s="23"/>
      <c r="Z129" s="43" t="n">
        <f aca="false">SUM(X129:Y129)</f>
        <v>250</v>
      </c>
      <c r="AA129" s="4"/>
      <c r="AB129" s="4"/>
      <c r="AC129" s="4"/>
      <c r="AD129" s="4"/>
      <c r="AE129" s="4"/>
      <c r="AF129" s="4"/>
    </row>
    <row r="130" s="40" customFormat="true" ht="25.5" hidden="false" customHeight="false" outlineLevel="0" collapsed="false">
      <c r="A130" s="44"/>
      <c r="B130" s="44" t="s">
        <v>41</v>
      </c>
      <c r="C130" s="41" t="s">
        <v>42</v>
      </c>
      <c r="D130" s="43" t="n">
        <f aca="false">125-75</f>
        <v>50</v>
      </c>
      <c r="E130" s="43" t="n">
        <v>350</v>
      </c>
      <c r="F130" s="43"/>
      <c r="G130" s="33" t="n">
        <f aca="false">SUM(E130:F130)</f>
        <v>350</v>
      </c>
      <c r="H130" s="33"/>
      <c r="I130" s="33" t="n">
        <f aca="false">SUM(G130:H130)</f>
        <v>350</v>
      </c>
      <c r="J130" s="33"/>
      <c r="K130" s="33" t="n">
        <f aca="false">SUM(I130:J130)</f>
        <v>350</v>
      </c>
      <c r="L130" s="33"/>
      <c r="M130" s="33" t="n">
        <f aca="false">SUM(K130:L130)</f>
        <v>350</v>
      </c>
      <c r="N130" s="33"/>
      <c r="O130" s="33" t="n">
        <f aca="false">SUM(M130:N130)</f>
        <v>350</v>
      </c>
      <c r="P130" s="43" t="n">
        <v>250</v>
      </c>
      <c r="Q130" s="25"/>
      <c r="R130" s="35" t="n">
        <f aca="false">SUM(P130:Q130)</f>
        <v>250</v>
      </c>
      <c r="S130" s="25"/>
      <c r="T130" s="35" t="n">
        <f aca="false">SUM(Q130:S130)</f>
        <v>250</v>
      </c>
      <c r="U130" s="26"/>
      <c r="V130" s="37" t="n">
        <f aca="false">SUM(T130:U130)</f>
        <v>250</v>
      </c>
      <c r="W130" s="25"/>
      <c r="X130" s="42" t="n">
        <f aca="false">SUM(V130:W130)</f>
        <v>250</v>
      </c>
      <c r="Y130" s="23"/>
      <c r="Z130" s="43" t="n">
        <f aca="false">SUM(X130:Y130)</f>
        <v>250</v>
      </c>
      <c r="AA130" s="4"/>
      <c r="AB130" s="4"/>
      <c r="AC130" s="4"/>
      <c r="AD130" s="4"/>
      <c r="AE130" s="4"/>
      <c r="AF130" s="4"/>
    </row>
    <row r="131" s="40" customFormat="true" ht="12.75" hidden="false" customHeight="false" outlineLevel="0" collapsed="false">
      <c r="A131" s="44" t="s">
        <v>157</v>
      </c>
      <c r="B131" s="51"/>
      <c r="C131" s="49" t="s">
        <v>158</v>
      </c>
      <c r="D131" s="43" t="n">
        <f aca="false">SUM(D132)</f>
        <v>385</v>
      </c>
      <c r="E131" s="43" t="n">
        <f aca="false">SUM(E132)</f>
        <v>550</v>
      </c>
      <c r="F131" s="43"/>
      <c r="G131" s="33" t="n">
        <f aca="false">SUM(E131:F131)</f>
        <v>550</v>
      </c>
      <c r="H131" s="33"/>
      <c r="I131" s="33" t="n">
        <f aca="false">SUM(G131:H131)</f>
        <v>550</v>
      </c>
      <c r="J131" s="33"/>
      <c r="K131" s="33" t="n">
        <f aca="false">SUM(I131:J131)</f>
        <v>550</v>
      </c>
      <c r="L131" s="33"/>
      <c r="M131" s="33" t="n">
        <f aca="false">SUM(K131:L131)</f>
        <v>550</v>
      </c>
      <c r="N131" s="33"/>
      <c r="O131" s="33" t="n">
        <f aca="false">SUM(M131:N131)</f>
        <v>550</v>
      </c>
      <c r="P131" s="43" t="n">
        <f aca="false">SUM(P132)</f>
        <v>550</v>
      </c>
      <c r="Q131" s="25"/>
      <c r="R131" s="35" t="n">
        <f aca="false">SUM(P131:Q131)</f>
        <v>550</v>
      </c>
      <c r="S131" s="25"/>
      <c r="T131" s="35" t="n">
        <f aca="false">SUM(Q131:S131)</f>
        <v>550</v>
      </c>
      <c r="U131" s="26"/>
      <c r="V131" s="37" t="n">
        <f aca="false">SUM(T131:U131)</f>
        <v>550</v>
      </c>
      <c r="W131" s="25"/>
      <c r="X131" s="42" t="n">
        <f aca="false">SUM(V131:W131)</f>
        <v>550</v>
      </c>
      <c r="Y131" s="23"/>
      <c r="Z131" s="43" t="n">
        <f aca="false">SUM(X131:Y131)</f>
        <v>550</v>
      </c>
      <c r="AA131" s="4"/>
      <c r="AB131" s="4"/>
      <c r="AC131" s="4"/>
      <c r="AD131" s="4"/>
      <c r="AE131" s="4"/>
      <c r="AF131" s="4"/>
    </row>
    <row r="132" s="40" customFormat="true" ht="12.75" hidden="false" customHeight="false" outlineLevel="0" collapsed="false">
      <c r="A132" s="44" t="s">
        <v>159</v>
      </c>
      <c r="B132" s="44"/>
      <c r="C132" s="41" t="s">
        <v>160</v>
      </c>
      <c r="D132" s="33" t="n">
        <f aca="false">SUM(D133:D134)</f>
        <v>385</v>
      </c>
      <c r="E132" s="33" t="n">
        <f aca="false">SUM(E133:E134)</f>
        <v>550</v>
      </c>
      <c r="F132" s="33"/>
      <c r="G132" s="33" t="n">
        <f aca="false">SUM(E132:F132)</f>
        <v>550</v>
      </c>
      <c r="H132" s="33"/>
      <c r="I132" s="33" t="n">
        <f aca="false">SUM(G132:H132)</f>
        <v>550</v>
      </c>
      <c r="J132" s="33"/>
      <c r="K132" s="33" t="n">
        <f aca="false">SUM(I132:J132)</f>
        <v>550</v>
      </c>
      <c r="L132" s="33"/>
      <c r="M132" s="33" t="n">
        <f aca="false">SUM(K132:L132)</f>
        <v>550</v>
      </c>
      <c r="N132" s="33"/>
      <c r="O132" s="33" t="n">
        <f aca="false">SUM(M132:N132)</f>
        <v>550</v>
      </c>
      <c r="P132" s="33" t="n">
        <f aca="false">SUM(P133:P134)</f>
        <v>550</v>
      </c>
      <c r="Q132" s="25"/>
      <c r="R132" s="35" t="n">
        <f aca="false">SUM(P132:Q132)</f>
        <v>550</v>
      </c>
      <c r="S132" s="25"/>
      <c r="T132" s="35" t="n">
        <f aca="false">SUM(Q132:S132)</f>
        <v>550</v>
      </c>
      <c r="U132" s="26"/>
      <c r="V132" s="37" t="n">
        <f aca="false">SUM(T132:U132)</f>
        <v>550</v>
      </c>
      <c r="W132" s="25"/>
      <c r="X132" s="42" t="n">
        <f aca="false">SUM(V132:W132)</f>
        <v>550</v>
      </c>
      <c r="Y132" s="23"/>
      <c r="Z132" s="43" t="n">
        <f aca="false">SUM(X132:Y132)</f>
        <v>550</v>
      </c>
      <c r="AA132" s="4"/>
      <c r="AB132" s="4"/>
      <c r="AC132" s="4"/>
      <c r="AD132" s="4"/>
      <c r="AE132" s="4"/>
      <c r="AF132" s="4"/>
    </row>
    <row r="133" s="40" customFormat="true" ht="25.5" hidden="true" customHeight="false" outlineLevel="0" collapsed="false">
      <c r="A133" s="44"/>
      <c r="B133" s="44" t="s">
        <v>41</v>
      </c>
      <c r="C133" s="41" t="s">
        <v>42</v>
      </c>
      <c r="D133" s="43" t="n">
        <v>200</v>
      </c>
      <c r="E133" s="43" t="n">
        <v>0</v>
      </c>
      <c r="F133" s="43"/>
      <c r="G133" s="33" t="n">
        <f aca="false">SUM(E133:F133)</f>
        <v>0</v>
      </c>
      <c r="H133" s="33"/>
      <c r="I133" s="33" t="n">
        <f aca="false">SUM(G133:H133)</f>
        <v>0</v>
      </c>
      <c r="J133" s="33"/>
      <c r="K133" s="33" t="n">
        <f aca="false">SUM(I133:J133)</f>
        <v>0</v>
      </c>
      <c r="L133" s="33"/>
      <c r="M133" s="33" t="n">
        <f aca="false">SUM(K133:L133)</f>
        <v>0</v>
      </c>
      <c r="N133" s="33"/>
      <c r="O133" s="33" t="n">
        <f aca="false">SUM(M133:N133)</f>
        <v>0</v>
      </c>
      <c r="P133" s="43" t="n">
        <v>0</v>
      </c>
      <c r="Q133" s="25"/>
      <c r="R133" s="35" t="n">
        <f aca="false">SUM(P133:Q133)</f>
        <v>0</v>
      </c>
      <c r="S133" s="25"/>
      <c r="T133" s="35" t="n">
        <f aca="false">SUM(Q133:S133)</f>
        <v>0</v>
      </c>
      <c r="U133" s="26"/>
      <c r="V133" s="37" t="n">
        <f aca="false">SUM(T133:U133)</f>
        <v>0</v>
      </c>
      <c r="W133" s="25"/>
      <c r="X133" s="42" t="n">
        <f aca="false">SUM(V133:W133)</f>
        <v>0</v>
      </c>
      <c r="Y133" s="23"/>
      <c r="Z133" s="43" t="n">
        <f aca="false">SUM(X133:Y133)</f>
        <v>0</v>
      </c>
      <c r="AA133" s="4"/>
      <c r="AB133" s="4"/>
      <c r="AC133" s="4"/>
      <c r="AD133" s="4"/>
      <c r="AE133" s="4"/>
      <c r="AF133" s="4"/>
    </row>
    <row r="134" s="40" customFormat="true" ht="25.5" hidden="false" customHeight="false" outlineLevel="0" collapsed="false">
      <c r="A134" s="44"/>
      <c r="B134" s="44" t="s">
        <v>29</v>
      </c>
      <c r="C134" s="41" t="s">
        <v>49</v>
      </c>
      <c r="D134" s="43" t="n">
        <f aca="false">350-165</f>
        <v>185</v>
      </c>
      <c r="E134" s="43" t="n">
        <v>550</v>
      </c>
      <c r="F134" s="43"/>
      <c r="G134" s="33" t="n">
        <f aca="false">SUM(E134:F134)</f>
        <v>550</v>
      </c>
      <c r="H134" s="33"/>
      <c r="I134" s="33" t="n">
        <f aca="false">SUM(G134:H134)</f>
        <v>550</v>
      </c>
      <c r="J134" s="33"/>
      <c r="K134" s="33" t="n">
        <f aca="false">SUM(I134:J134)</f>
        <v>550</v>
      </c>
      <c r="L134" s="33"/>
      <c r="M134" s="33" t="n">
        <f aca="false">SUM(K134:L134)</f>
        <v>550</v>
      </c>
      <c r="N134" s="33"/>
      <c r="O134" s="33" t="n">
        <f aca="false">SUM(M134:N134)</f>
        <v>550</v>
      </c>
      <c r="P134" s="43" t="n">
        <v>550</v>
      </c>
      <c r="Q134" s="25"/>
      <c r="R134" s="35" t="n">
        <f aca="false">SUM(P134:Q134)</f>
        <v>550</v>
      </c>
      <c r="S134" s="25"/>
      <c r="T134" s="35" t="n">
        <f aca="false">SUM(Q134:S134)</f>
        <v>550</v>
      </c>
      <c r="U134" s="26"/>
      <c r="V134" s="37" t="n">
        <f aca="false">SUM(T134:U134)</f>
        <v>550</v>
      </c>
      <c r="W134" s="25"/>
      <c r="X134" s="42" t="n">
        <f aca="false">SUM(V134:W134)</f>
        <v>550</v>
      </c>
      <c r="Y134" s="23"/>
      <c r="Z134" s="43" t="n">
        <f aca="false">SUM(X134:Y134)</f>
        <v>550</v>
      </c>
      <c r="AA134" s="4"/>
      <c r="AB134" s="4"/>
      <c r="AC134" s="4"/>
      <c r="AD134" s="4"/>
      <c r="AE134" s="4"/>
      <c r="AF134" s="4"/>
    </row>
    <row r="135" s="40" customFormat="true" ht="12.75" hidden="true" customHeight="false" outlineLevel="0" collapsed="false">
      <c r="A135" s="44" t="s">
        <v>161</v>
      </c>
      <c r="B135" s="44"/>
      <c r="C135" s="41" t="s">
        <v>162</v>
      </c>
      <c r="D135" s="43" t="n">
        <f aca="false">SUM(D136)</f>
        <v>0</v>
      </c>
      <c r="E135" s="43" t="n">
        <f aca="false">SUM(E136)</f>
        <v>0</v>
      </c>
      <c r="F135" s="43"/>
      <c r="G135" s="33" t="n">
        <f aca="false">SUM(E135:F135)</f>
        <v>0</v>
      </c>
      <c r="H135" s="33"/>
      <c r="I135" s="33" t="n">
        <f aca="false">SUM(G135:H135)</f>
        <v>0</v>
      </c>
      <c r="J135" s="33"/>
      <c r="K135" s="33" t="n">
        <f aca="false">SUM(I135:J135)</f>
        <v>0</v>
      </c>
      <c r="L135" s="33"/>
      <c r="M135" s="33" t="n">
        <f aca="false">SUM(K135:L135)</f>
        <v>0</v>
      </c>
      <c r="N135" s="33"/>
      <c r="O135" s="33" t="n">
        <f aca="false">SUM(M135:N135)</f>
        <v>0</v>
      </c>
      <c r="P135" s="43" t="n">
        <f aca="false">SUM(P136)</f>
        <v>0</v>
      </c>
      <c r="Q135" s="25"/>
      <c r="R135" s="35" t="n">
        <f aca="false">SUM(P135:Q135)</f>
        <v>0</v>
      </c>
      <c r="S135" s="25"/>
      <c r="T135" s="35" t="n">
        <f aca="false">SUM(Q135:S135)</f>
        <v>0</v>
      </c>
      <c r="U135" s="26"/>
      <c r="V135" s="37" t="n">
        <f aca="false">SUM(T135:U135)</f>
        <v>0</v>
      </c>
      <c r="W135" s="25"/>
      <c r="X135" s="42" t="n">
        <f aca="false">SUM(V135:W135)</f>
        <v>0</v>
      </c>
      <c r="Y135" s="23"/>
      <c r="Z135" s="43" t="n">
        <f aca="false">SUM(X135:Y135)</f>
        <v>0</v>
      </c>
      <c r="AA135" s="4"/>
      <c r="AB135" s="4"/>
      <c r="AC135" s="4"/>
      <c r="AD135" s="4"/>
      <c r="AE135" s="4"/>
      <c r="AF135" s="4"/>
    </row>
    <row r="136" s="40" customFormat="true" ht="25.5" hidden="true" customHeight="false" outlineLevel="0" collapsed="false">
      <c r="A136" s="44" t="s">
        <v>163</v>
      </c>
      <c r="B136" s="44"/>
      <c r="C136" s="41" t="s">
        <v>164</v>
      </c>
      <c r="D136" s="46" t="n">
        <f aca="false">SUM(D137)</f>
        <v>0</v>
      </c>
      <c r="E136" s="46" t="n">
        <f aca="false">SUM(E137)</f>
        <v>0</v>
      </c>
      <c r="F136" s="46"/>
      <c r="G136" s="33" t="n">
        <f aca="false">SUM(E136:F136)</f>
        <v>0</v>
      </c>
      <c r="H136" s="33"/>
      <c r="I136" s="33" t="n">
        <f aca="false">SUM(G136:H136)</f>
        <v>0</v>
      </c>
      <c r="J136" s="33"/>
      <c r="K136" s="33" t="n">
        <f aca="false">SUM(I136:J136)</f>
        <v>0</v>
      </c>
      <c r="L136" s="33"/>
      <c r="M136" s="33" t="n">
        <f aca="false">SUM(K136:L136)</f>
        <v>0</v>
      </c>
      <c r="N136" s="33"/>
      <c r="O136" s="33" t="n">
        <f aca="false">SUM(M136:N136)</f>
        <v>0</v>
      </c>
      <c r="P136" s="46" t="n">
        <f aca="false">SUM(P137)</f>
        <v>0</v>
      </c>
      <c r="Q136" s="25"/>
      <c r="R136" s="35" t="n">
        <f aca="false">SUM(P136:Q136)</f>
        <v>0</v>
      </c>
      <c r="S136" s="25"/>
      <c r="T136" s="35" t="n">
        <f aca="false">SUM(Q136:S136)</f>
        <v>0</v>
      </c>
      <c r="U136" s="26"/>
      <c r="V136" s="37" t="n">
        <f aca="false">SUM(T136:U136)</f>
        <v>0</v>
      </c>
      <c r="W136" s="25"/>
      <c r="X136" s="42" t="n">
        <f aca="false">SUM(V136:W136)</f>
        <v>0</v>
      </c>
      <c r="Y136" s="23"/>
      <c r="Z136" s="43" t="n">
        <f aca="false">SUM(X136:Y136)</f>
        <v>0</v>
      </c>
      <c r="AA136" s="4"/>
      <c r="AB136" s="4"/>
      <c r="AC136" s="4"/>
      <c r="AD136" s="4"/>
      <c r="AE136" s="4"/>
      <c r="AF136" s="4"/>
    </row>
    <row r="137" s="40" customFormat="true" ht="30" hidden="true" customHeight="false" outlineLevel="0" collapsed="false">
      <c r="A137" s="44"/>
      <c r="B137" s="17" t="s">
        <v>33</v>
      </c>
      <c r="C137" s="50" t="s">
        <v>58</v>
      </c>
      <c r="D137" s="43"/>
      <c r="E137" s="43"/>
      <c r="F137" s="43"/>
      <c r="G137" s="33" t="n">
        <f aca="false">SUM(E137:F137)</f>
        <v>0</v>
      </c>
      <c r="H137" s="33"/>
      <c r="I137" s="33" t="n">
        <f aca="false">SUM(G137:H137)</f>
        <v>0</v>
      </c>
      <c r="J137" s="33"/>
      <c r="K137" s="33" t="n">
        <f aca="false">SUM(I137:J137)</f>
        <v>0</v>
      </c>
      <c r="L137" s="33"/>
      <c r="M137" s="33" t="n">
        <f aca="false">SUM(K137:L137)</f>
        <v>0</v>
      </c>
      <c r="N137" s="33"/>
      <c r="O137" s="33" t="n">
        <f aca="false">SUM(M137:N137)</f>
        <v>0</v>
      </c>
      <c r="P137" s="43"/>
      <c r="Q137" s="25"/>
      <c r="R137" s="35" t="n">
        <f aca="false">SUM(P137:Q137)</f>
        <v>0</v>
      </c>
      <c r="S137" s="25"/>
      <c r="T137" s="35" t="n">
        <f aca="false">SUM(Q137:S137)</f>
        <v>0</v>
      </c>
      <c r="U137" s="26"/>
      <c r="V137" s="37" t="n">
        <f aca="false">SUM(T137:U137)</f>
        <v>0</v>
      </c>
      <c r="W137" s="25"/>
      <c r="X137" s="42" t="n">
        <f aca="false">SUM(V137:W137)</f>
        <v>0</v>
      </c>
      <c r="Y137" s="23"/>
      <c r="Z137" s="43" t="n">
        <f aca="false">SUM(X137:Y137)</f>
        <v>0</v>
      </c>
      <c r="AA137" s="4"/>
      <c r="AB137" s="4"/>
      <c r="AC137" s="4"/>
      <c r="AD137" s="4"/>
      <c r="AE137" s="4"/>
      <c r="AF137" s="4"/>
    </row>
    <row r="138" s="40" customFormat="true" ht="25.5" hidden="false" customHeight="false" outlineLevel="0" collapsed="false">
      <c r="A138" s="44" t="s">
        <v>165</v>
      </c>
      <c r="B138" s="17"/>
      <c r="C138" s="41" t="s">
        <v>166</v>
      </c>
      <c r="D138" s="43" t="n">
        <f aca="false">SUM(D139+D141)</f>
        <v>28689.2</v>
      </c>
      <c r="E138" s="43" t="n">
        <f aca="false">SUM(E139+E141)</f>
        <v>29009.2</v>
      </c>
      <c r="F138" s="43"/>
      <c r="G138" s="33" t="n">
        <f aca="false">SUM(E138:F138)</f>
        <v>29009.2</v>
      </c>
      <c r="H138" s="33"/>
      <c r="I138" s="33" t="n">
        <f aca="false">SUM(G138:H138)</f>
        <v>29009.2</v>
      </c>
      <c r="J138" s="33"/>
      <c r="K138" s="33" t="n">
        <f aca="false">SUM(I138:J138)</f>
        <v>29009.2</v>
      </c>
      <c r="L138" s="33"/>
      <c r="M138" s="33" t="n">
        <f aca="false">SUM(K138:L138)</f>
        <v>29009.2</v>
      </c>
      <c r="N138" s="33"/>
      <c r="O138" s="33" t="n">
        <f aca="false">SUM(M138:N138)</f>
        <v>29009.2</v>
      </c>
      <c r="P138" s="43" t="n">
        <f aca="false">SUM(P139+P141)</f>
        <v>29009.2</v>
      </c>
      <c r="Q138" s="25"/>
      <c r="R138" s="35" t="n">
        <f aca="false">SUM(P138:Q138)</f>
        <v>29009.2</v>
      </c>
      <c r="S138" s="25"/>
      <c r="T138" s="35" t="n">
        <f aca="false">SUM(Q138:S138)</f>
        <v>29009.2</v>
      </c>
      <c r="U138" s="26"/>
      <c r="V138" s="37" t="n">
        <f aca="false">SUM(T138:U138)</f>
        <v>29009.2</v>
      </c>
      <c r="W138" s="25"/>
      <c r="X138" s="42" t="n">
        <f aca="false">SUM(V138:W138)</f>
        <v>29009.2</v>
      </c>
      <c r="Y138" s="23"/>
      <c r="Z138" s="43" t="n">
        <f aca="false">SUM(X138:Y138)</f>
        <v>29009.2</v>
      </c>
      <c r="AA138" s="4"/>
      <c r="AB138" s="4"/>
      <c r="AC138" s="4"/>
      <c r="AD138" s="4"/>
      <c r="AE138" s="4"/>
      <c r="AF138" s="4"/>
    </row>
    <row r="139" s="40" customFormat="true" ht="38.25" hidden="false" customHeight="false" outlineLevel="0" collapsed="false">
      <c r="A139" s="44" t="s">
        <v>167</v>
      </c>
      <c r="B139" s="44"/>
      <c r="C139" s="41" t="s">
        <v>168</v>
      </c>
      <c r="D139" s="33" t="n">
        <f aca="false">D140</f>
        <v>17350.6</v>
      </c>
      <c r="E139" s="33" t="n">
        <f aca="false">E140</f>
        <v>17350.6</v>
      </c>
      <c r="F139" s="33"/>
      <c r="G139" s="33" t="n">
        <f aca="false">SUM(E139:F139)</f>
        <v>17350.6</v>
      </c>
      <c r="H139" s="33"/>
      <c r="I139" s="33" t="n">
        <f aca="false">SUM(G139:H139)</f>
        <v>17350.6</v>
      </c>
      <c r="J139" s="33"/>
      <c r="K139" s="33" t="n">
        <f aca="false">SUM(I139:J139)</f>
        <v>17350.6</v>
      </c>
      <c r="L139" s="33"/>
      <c r="M139" s="33" t="n">
        <f aca="false">SUM(K139:L139)</f>
        <v>17350.6</v>
      </c>
      <c r="N139" s="33"/>
      <c r="O139" s="33" t="n">
        <f aca="false">SUM(M139:N139)</f>
        <v>17350.6</v>
      </c>
      <c r="P139" s="33" t="n">
        <f aca="false">P140</f>
        <v>17350.6</v>
      </c>
      <c r="Q139" s="25"/>
      <c r="R139" s="35" t="n">
        <f aca="false">SUM(P139:Q139)</f>
        <v>17350.6</v>
      </c>
      <c r="S139" s="25"/>
      <c r="T139" s="35" t="n">
        <f aca="false">SUM(Q139:S139)</f>
        <v>17350.6</v>
      </c>
      <c r="U139" s="26"/>
      <c r="V139" s="37" t="n">
        <f aca="false">SUM(T139:U139)</f>
        <v>17350.6</v>
      </c>
      <c r="W139" s="25"/>
      <c r="X139" s="42" t="n">
        <f aca="false">SUM(V139:W139)</f>
        <v>17350.6</v>
      </c>
      <c r="Y139" s="23"/>
      <c r="Z139" s="43" t="n">
        <f aca="false">SUM(X139:Y139)</f>
        <v>17350.6</v>
      </c>
      <c r="AA139" s="4"/>
      <c r="AB139" s="4"/>
      <c r="AC139" s="4"/>
      <c r="AD139" s="4"/>
      <c r="AE139" s="4"/>
      <c r="AF139" s="4"/>
    </row>
    <row r="140" s="40" customFormat="true" ht="25.5" hidden="false" customHeight="false" outlineLevel="0" collapsed="false">
      <c r="A140" s="44"/>
      <c r="B140" s="44" t="s">
        <v>29</v>
      </c>
      <c r="C140" s="41" t="s">
        <v>49</v>
      </c>
      <c r="D140" s="43" t="n">
        <v>17350.6</v>
      </c>
      <c r="E140" s="43" t="n">
        <v>17350.6</v>
      </c>
      <c r="F140" s="43"/>
      <c r="G140" s="33" t="n">
        <f aca="false">SUM(E140:F140)</f>
        <v>17350.6</v>
      </c>
      <c r="H140" s="33"/>
      <c r="I140" s="33" t="n">
        <f aca="false">SUM(G140:H140)</f>
        <v>17350.6</v>
      </c>
      <c r="J140" s="33"/>
      <c r="K140" s="33" t="n">
        <f aca="false">SUM(I140:J140)</f>
        <v>17350.6</v>
      </c>
      <c r="L140" s="33"/>
      <c r="M140" s="33" t="n">
        <f aca="false">SUM(K140:L140)</f>
        <v>17350.6</v>
      </c>
      <c r="N140" s="33"/>
      <c r="O140" s="33" t="n">
        <f aca="false">SUM(M140:N140)</f>
        <v>17350.6</v>
      </c>
      <c r="P140" s="43" t="n">
        <v>17350.6</v>
      </c>
      <c r="Q140" s="25"/>
      <c r="R140" s="35" t="n">
        <f aca="false">SUM(P140:Q140)</f>
        <v>17350.6</v>
      </c>
      <c r="S140" s="25"/>
      <c r="T140" s="35" t="n">
        <f aca="false">SUM(Q140:S140)</f>
        <v>17350.6</v>
      </c>
      <c r="U140" s="26"/>
      <c r="V140" s="37" t="n">
        <f aca="false">SUM(T140:U140)</f>
        <v>17350.6</v>
      </c>
      <c r="W140" s="25"/>
      <c r="X140" s="42" t="n">
        <f aca="false">SUM(V140:W140)</f>
        <v>17350.6</v>
      </c>
      <c r="Y140" s="23"/>
      <c r="Z140" s="43" t="n">
        <f aca="false">SUM(X140:Y140)</f>
        <v>17350.6</v>
      </c>
      <c r="AA140" s="4"/>
      <c r="AB140" s="4"/>
      <c r="AC140" s="4"/>
      <c r="AD140" s="4"/>
      <c r="AE140" s="4"/>
      <c r="AF140" s="4"/>
    </row>
    <row r="141" s="40" customFormat="true" ht="38.25" hidden="false" customHeight="false" outlineLevel="0" collapsed="false">
      <c r="A141" s="44" t="s">
        <v>169</v>
      </c>
      <c r="B141" s="44"/>
      <c r="C141" s="41" t="s">
        <v>170</v>
      </c>
      <c r="D141" s="33" t="n">
        <f aca="false">D142</f>
        <v>11338.6</v>
      </c>
      <c r="E141" s="33" t="n">
        <f aca="false">E142</f>
        <v>11658.6</v>
      </c>
      <c r="F141" s="33"/>
      <c r="G141" s="33" t="n">
        <f aca="false">SUM(E141:F141)</f>
        <v>11658.6</v>
      </c>
      <c r="H141" s="33"/>
      <c r="I141" s="33" t="n">
        <f aca="false">SUM(G141:H141)</f>
        <v>11658.6</v>
      </c>
      <c r="J141" s="33"/>
      <c r="K141" s="33" t="n">
        <f aca="false">SUM(I141:J141)</f>
        <v>11658.6</v>
      </c>
      <c r="L141" s="33"/>
      <c r="M141" s="33" t="n">
        <f aca="false">SUM(K141:L141)</f>
        <v>11658.6</v>
      </c>
      <c r="N141" s="33"/>
      <c r="O141" s="33" t="n">
        <f aca="false">SUM(M141:N141)</f>
        <v>11658.6</v>
      </c>
      <c r="P141" s="33" t="n">
        <f aca="false">P142</f>
        <v>11658.6</v>
      </c>
      <c r="Q141" s="25"/>
      <c r="R141" s="35" t="n">
        <f aca="false">SUM(P141:Q141)</f>
        <v>11658.6</v>
      </c>
      <c r="S141" s="25"/>
      <c r="T141" s="35" t="n">
        <f aca="false">SUM(Q141:S141)</f>
        <v>11658.6</v>
      </c>
      <c r="U141" s="26"/>
      <c r="V141" s="37" t="n">
        <f aca="false">SUM(T141:U141)</f>
        <v>11658.6</v>
      </c>
      <c r="W141" s="25"/>
      <c r="X141" s="42" t="n">
        <f aca="false">SUM(V141:W141)</f>
        <v>11658.6</v>
      </c>
      <c r="Y141" s="23"/>
      <c r="Z141" s="43" t="n">
        <f aca="false">SUM(X141:Y141)</f>
        <v>11658.6</v>
      </c>
      <c r="AA141" s="4"/>
      <c r="AB141" s="4"/>
      <c r="AC141" s="4"/>
      <c r="AD141" s="4"/>
      <c r="AE141" s="4"/>
      <c r="AF141" s="4"/>
    </row>
    <row r="142" s="40" customFormat="true" ht="25.5" hidden="false" customHeight="false" outlineLevel="0" collapsed="false">
      <c r="A142" s="44"/>
      <c r="B142" s="44" t="s">
        <v>29</v>
      </c>
      <c r="C142" s="41" t="s">
        <v>49</v>
      </c>
      <c r="D142" s="43" t="n">
        <f aca="false">11658.6-320</f>
        <v>11338.6</v>
      </c>
      <c r="E142" s="43" t="n">
        <v>11658.6</v>
      </c>
      <c r="F142" s="43"/>
      <c r="G142" s="33" t="n">
        <f aca="false">SUM(E142:F142)</f>
        <v>11658.6</v>
      </c>
      <c r="H142" s="33"/>
      <c r="I142" s="33" t="n">
        <f aca="false">SUM(G142:H142)</f>
        <v>11658.6</v>
      </c>
      <c r="J142" s="33"/>
      <c r="K142" s="33" t="n">
        <f aca="false">SUM(I142:J142)</f>
        <v>11658.6</v>
      </c>
      <c r="L142" s="33"/>
      <c r="M142" s="33" t="n">
        <f aca="false">SUM(K142:L142)</f>
        <v>11658.6</v>
      </c>
      <c r="N142" s="33"/>
      <c r="O142" s="33" t="n">
        <f aca="false">SUM(M142:N142)</f>
        <v>11658.6</v>
      </c>
      <c r="P142" s="43" t="n">
        <v>11658.6</v>
      </c>
      <c r="Q142" s="25"/>
      <c r="R142" s="35" t="n">
        <f aca="false">SUM(P142:Q142)</f>
        <v>11658.6</v>
      </c>
      <c r="S142" s="25"/>
      <c r="T142" s="35" t="n">
        <f aca="false">SUM(Q142:S142)</f>
        <v>11658.6</v>
      </c>
      <c r="U142" s="26"/>
      <c r="V142" s="37" t="n">
        <f aca="false">SUM(T142:U142)</f>
        <v>11658.6</v>
      </c>
      <c r="W142" s="25"/>
      <c r="X142" s="42" t="n">
        <f aca="false">SUM(V142:W142)</f>
        <v>11658.6</v>
      </c>
      <c r="Y142" s="23"/>
      <c r="Z142" s="43" t="n">
        <f aca="false">SUM(X142:Y142)</f>
        <v>11658.6</v>
      </c>
      <c r="AA142" s="4"/>
      <c r="AB142" s="4"/>
      <c r="AC142" s="4"/>
      <c r="AD142" s="4"/>
      <c r="AE142" s="4"/>
      <c r="AF142" s="4"/>
    </row>
    <row r="143" s="40" customFormat="true" ht="38.25" hidden="false" customHeight="false" outlineLevel="0" collapsed="false">
      <c r="A143" s="30" t="s">
        <v>171</v>
      </c>
      <c r="B143" s="51"/>
      <c r="C143" s="51" t="s">
        <v>172</v>
      </c>
      <c r="D143" s="32" t="n">
        <f aca="false">SUM(D144+D146+D148+D153+D160)</f>
        <v>16403.6</v>
      </c>
      <c r="E143" s="32" t="n">
        <f aca="false">SUM(E144+E146+E148+E153+E160)</f>
        <v>15623.8</v>
      </c>
      <c r="F143" s="32"/>
      <c r="G143" s="33" t="n">
        <f aca="false">SUM(E143:F143)</f>
        <v>15623.8</v>
      </c>
      <c r="H143" s="33"/>
      <c r="I143" s="33" t="n">
        <f aca="false">SUM(G143:H143)</f>
        <v>15623.8</v>
      </c>
      <c r="J143" s="33"/>
      <c r="K143" s="33" t="n">
        <f aca="false">SUM(I143:J143)</f>
        <v>15623.8</v>
      </c>
      <c r="L143" s="33"/>
      <c r="M143" s="33" t="n">
        <f aca="false">SUM(K143:L143)</f>
        <v>15623.8</v>
      </c>
      <c r="N143" s="33"/>
      <c r="O143" s="33" t="n">
        <f aca="false">SUM(M143:N143)</f>
        <v>15623.8</v>
      </c>
      <c r="P143" s="32" t="n">
        <f aca="false">SUM(P144+P146+P148+P153+P160)</f>
        <v>15673.8</v>
      </c>
      <c r="Q143" s="25"/>
      <c r="R143" s="35" t="n">
        <f aca="false">SUM(P143:Q143)</f>
        <v>15673.8</v>
      </c>
      <c r="S143" s="25"/>
      <c r="T143" s="35" t="n">
        <f aca="false">SUM(Q143:S143)</f>
        <v>15673.8</v>
      </c>
      <c r="U143" s="26"/>
      <c r="V143" s="37" t="n">
        <f aca="false">SUM(T143:U143)</f>
        <v>15673.8</v>
      </c>
      <c r="W143" s="25"/>
      <c r="X143" s="42" t="n">
        <f aca="false">SUM(V143:W143)</f>
        <v>15673.8</v>
      </c>
      <c r="Y143" s="23"/>
      <c r="Z143" s="43" t="n">
        <f aca="false">SUM(X143:Y143)</f>
        <v>15673.8</v>
      </c>
      <c r="AA143" s="4"/>
      <c r="AB143" s="4"/>
      <c r="AC143" s="4"/>
      <c r="AD143" s="4"/>
      <c r="AE143" s="4"/>
      <c r="AF143" s="4"/>
    </row>
    <row r="144" s="40" customFormat="true" ht="25.5" hidden="false" customHeight="false" outlineLevel="0" collapsed="false">
      <c r="A144" s="17" t="s">
        <v>173</v>
      </c>
      <c r="B144" s="17"/>
      <c r="C144" s="49" t="s">
        <v>174</v>
      </c>
      <c r="D144" s="33" t="n">
        <f aca="false">D145</f>
        <v>1945</v>
      </c>
      <c r="E144" s="33" t="n">
        <f aca="false">E145</f>
        <v>1745</v>
      </c>
      <c r="F144" s="33"/>
      <c r="G144" s="33" t="n">
        <f aca="false">SUM(E144:F144)</f>
        <v>1745</v>
      </c>
      <c r="H144" s="33"/>
      <c r="I144" s="33" t="n">
        <f aca="false">SUM(G144:H144)</f>
        <v>1745</v>
      </c>
      <c r="J144" s="33"/>
      <c r="K144" s="33" t="n">
        <f aca="false">SUM(I144:J144)</f>
        <v>1745</v>
      </c>
      <c r="L144" s="33"/>
      <c r="M144" s="33" t="n">
        <f aca="false">SUM(K144:L144)</f>
        <v>1745</v>
      </c>
      <c r="N144" s="33"/>
      <c r="O144" s="33" t="n">
        <f aca="false">SUM(M144:N144)</f>
        <v>1745</v>
      </c>
      <c r="P144" s="33" t="n">
        <f aca="false">P145</f>
        <v>1745</v>
      </c>
      <c r="Q144" s="25"/>
      <c r="R144" s="35" t="n">
        <f aca="false">SUM(P144:Q144)</f>
        <v>1745</v>
      </c>
      <c r="S144" s="25"/>
      <c r="T144" s="35" t="n">
        <f aca="false">SUM(Q144:S144)</f>
        <v>1745</v>
      </c>
      <c r="U144" s="26"/>
      <c r="V144" s="37" t="n">
        <f aca="false">SUM(T144:U144)</f>
        <v>1745</v>
      </c>
      <c r="W144" s="25"/>
      <c r="X144" s="42" t="n">
        <f aca="false">SUM(V144:W144)</f>
        <v>1745</v>
      </c>
      <c r="Y144" s="23"/>
      <c r="Z144" s="43" t="n">
        <f aca="false">SUM(X144:Y144)</f>
        <v>1745</v>
      </c>
      <c r="AA144" s="4"/>
      <c r="AB144" s="4"/>
      <c r="AC144" s="4"/>
      <c r="AD144" s="4"/>
      <c r="AE144" s="4"/>
      <c r="AF144" s="4"/>
    </row>
    <row r="145" s="40" customFormat="true" ht="25.5" hidden="false" customHeight="false" outlineLevel="0" collapsed="false">
      <c r="A145" s="17"/>
      <c r="B145" s="17" t="s">
        <v>29</v>
      </c>
      <c r="C145" s="49" t="s">
        <v>49</v>
      </c>
      <c r="D145" s="43" t="n">
        <f aca="false">1745+200</f>
        <v>1945</v>
      </c>
      <c r="E145" s="43" t="n">
        <v>1745</v>
      </c>
      <c r="F145" s="43"/>
      <c r="G145" s="33" t="n">
        <f aca="false">SUM(E145:F145)</f>
        <v>1745</v>
      </c>
      <c r="H145" s="33"/>
      <c r="I145" s="33" t="n">
        <f aca="false">SUM(G145:H145)</f>
        <v>1745</v>
      </c>
      <c r="J145" s="33"/>
      <c r="K145" s="33" t="n">
        <f aca="false">SUM(I145:J145)</f>
        <v>1745</v>
      </c>
      <c r="L145" s="33"/>
      <c r="M145" s="33" t="n">
        <f aca="false">SUM(K145:L145)</f>
        <v>1745</v>
      </c>
      <c r="N145" s="33"/>
      <c r="O145" s="33" t="n">
        <f aca="false">SUM(M145:N145)</f>
        <v>1745</v>
      </c>
      <c r="P145" s="43" t="n">
        <v>1745</v>
      </c>
      <c r="Q145" s="25"/>
      <c r="R145" s="35" t="n">
        <f aca="false">SUM(P145:Q145)</f>
        <v>1745</v>
      </c>
      <c r="S145" s="25"/>
      <c r="T145" s="35" t="n">
        <f aca="false">SUM(Q145:S145)</f>
        <v>1745</v>
      </c>
      <c r="U145" s="26"/>
      <c r="V145" s="37" t="n">
        <f aca="false">SUM(T145:U145)</f>
        <v>1745</v>
      </c>
      <c r="W145" s="25"/>
      <c r="X145" s="42" t="n">
        <f aca="false">SUM(V145:W145)</f>
        <v>1745</v>
      </c>
      <c r="Y145" s="23"/>
      <c r="Z145" s="43" t="n">
        <f aca="false">SUM(X145:Y145)</f>
        <v>1745</v>
      </c>
      <c r="AA145" s="4"/>
      <c r="AB145" s="4"/>
      <c r="AC145" s="4"/>
      <c r="AD145" s="4"/>
      <c r="AE145" s="4"/>
      <c r="AF145" s="4"/>
    </row>
    <row r="146" s="40" customFormat="true" ht="25.5" hidden="false" customHeight="false" outlineLevel="0" collapsed="false">
      <c r="A146" s="17" t="s">
        <v>175</v>
      </c>
      <c r="B146" s="17"/>
      <c r="C146" s="49" t="s">
        <v>176</v>
      </c>
      <c r="D146" s="33" t="n">
        <f aca="false">D147</f>
        <v>329.8</v>
      </c>
      <c r="E146" s="33" t="n">
        <f aca="false">E147</f>
        <v>150</v>
      </c>
      <c r="F146" s="33"/>
      <c r="G146" s="33" t="n">
        <f aca="false">SUM(E146:F146)</f>
        <v>150</v>
      </c>
      <c r="H146" s="33"/>
      <c r="I146" s="33" t="n">
        <f aca="false">SUM(G146:H146)</f>
        <v>150</v>
      </c>
      <c r="J146" s="33"/>
      <c r="K146" s="33" t="n">
        <f aca="false">SUM(I146:J146)</f>
        <v>150</v>
      </c>
      <c r="L146" s="33"/>
      <c r="M146" s="33" t="n">
        <f aca="false">SUM(K146:L146)</f>
        <v>150</v>
      </c>
      <c r="N146" s="33"/>
      <c r="O146" s="33" t="n">
        <f aca="false">SUM(M146:N146)</f>
        <v>150</v>
      </c>
      <c r="P146" s="33" t="n">
        <f aca="false">P147</f>
        <v>200</v>
      </c>
      <c r="Q146" s="25"/>
      <c r="R146" s="35" t="n">
        <f aca="false">SUM(P146:Q146)</f>
        <v>200</v>
      </c>
      <c r="S146" s="25"/>
      <c r="T146" s="35" t="n">
        <f aca="false">SUM(Q146:S146)</f>
        <v>200</v>
      </c>
      <c r="U146" s="26"/>
      <c r="V146" s="37" t="n">
        <f aca="false">SUM(T146:U146)</f>
        <v>200</v>
      </c>
      <c r="W146" s="25"/>
      <c r="X146" s="42" t="n">
        <f aca="false">SUM(V146:W146)</f>
        <v>200</v>
      </c>
      <c r="Y146" s="23"/>
      <c r="Z146" s="43" t="n">
        <f aca="false">SUM(X146:Y146)</f>
        <v>200</v>
      </c>
      <c r="AA146" s="4"/>
      <c r="AB146" s="4"/>
      <c r="AC146" s="4"/>
      <c r="AD146" s="4"/>
      <c r="AE146" s="4"/>
      <c r="AF146" s="4"/>
    </row>
    <row r="147" s="40" customFormat="true" ht="25.5" hidden="false" customHeight="false" outlineLevel="0" collapsed="false">
      <c r="A147" s="17"/>
      <c r="B147" s="17" t="s">
        <v>29</v>
      </c>
      <c r="C147" s="49" t="s">
        <v>49</v>
      </c>
      <c r="D147" s="43" t="n">
        <v>329.8</v>
      </c>
      <c r="E147" s="43" t="n">
        <v>150</v>
      </c>
      <c r="F147" s="43"/>
      <c r="G147" s="33" t="n">
        <f aca="false">SUM(E147:F147)</f>
        <v>150</v>
      </c>
      <c r="H147" s="33"/>
      <c r="I147" s="33" t="n">
        <f aca="false">SUM(G147:H147)</f>
        <v>150</v>
      </c>
      <c r="J147" s="33"/>
      <c r="K147" s="33" t="n">
        <f aca="false">SUM(I147:J147)</f>
        <v>150</v>
      </c>
      <c r="L147" s="33"/>
      <c r="M147" s="33" t="n">
        <f aca="false">SUM(K147:L147)</f>
        <v>150</v>
      </c>
      <c r="N147" s="33"/>
      <c r="O147" s="33" t="n">
        <f aca="false">SUM(M147:N147)</f>
        <v>150</v>
      </c>
      <c r="P147" s="43" t="n">
        <v>200</v>
      </c>
      <c r="Q147" s="25"/>
      <c r="R147" s="35" t="n">
        <f aca="false">SUM(P147:Q147)</f>
        <v>200</v>
      </c>
      <c r="S147" s="25"/>
      <c r="T147" s="35" t="n">
        <f aca="false">SUM(Q147:S147)</f>
        <v>200</v>
      </c>
      <c r="U147" s="26"/>
      <c r="V147" s="37" t="n">
        <f aca="false">SUM(T147:U147)</f>
        <v>200</v>
      </c>
      <c r="W147" s="25"/>
      <c r="X147" s="42" t="n">
        <f aca="false">SUM(V147:W147)</f>
        <v>200</v>
      </c>
      <c r="Y147" s="23"/>
      <c r="Z147" s="43" t="n">
        <f aca="false">SUM(X147:Y147)</f>
        <v>200</v>
      </c>
      <c r="AA147" s="4"/>
      <c r="AB147" s="4"/>
      <c r="AC147" s="4"/>
      <c r="AD147" s="4"/>
      <c r="AE147" s="4"/>
      <c r="AF147" s="4"/>
    </row>
    <row r="148" s="40" customFormat="true" ht="51" hidden="false" customHeight="false" outlineLevel="0" collapsed="false">
      <c r="A148" s="17" t="s">
        <v>177</v>
      </c>
      <c r="B148" s="53"/>
      <c r="C148" s="54" t="s">
        <v>178</v>
      </c>
      <c r="D148" s="43" t="n">
        <f aca="false">SUM(D149)</f>
        <v>100</v>
      </c>
      <c r="E148" s="43" t="n">
        <f aca="false">SUM(E149)</f>
        <v>100</v>
      </c>
      <c r="F148" s="43"/>
      <c r="G148" s="33" t="n">
        <f aca="false">SUM(E148:F148)</f>
        <v>100</v>
      </c>
      <c r="H148" s="33"/>
      <c r="I148" s="33" t="n">
        <f aca="false">SUM(G148:H148)</f>
        <v>100</v>
      </c>
      <c r="J148" s="33"/>
      <c r="K148" s="33" t="n">
        <f aca="false">SUM(I148:J148)</f>
        <v>100</v>
      </c>
      <c r="L148" s="33"/>
      <c r="M148" s="33" t="n">
        <f aca="false">SUM(K148:L148)</f>
        <v>100</v>
      </c>
      <c r="N148" s="33"/>
      <c r="O148" s="33" t="n">
        <f aca="false">SUM(M148:N148)</f>
        <v>100</v>
      </c>
      <c r="P148" s="43" t="n">
        <f aca="false">SUM(P149)</f>
        <v>100</v>
      </c>
      <c r="Q148" s="25"/>
      <c r="R148" s="35" t="n">
        <f aca="false">SUM(P148:Q148)</f>
        <v>100</v>
      </c>
      <c r="S148" s="25"/>
      <c r="T148" s="35" t="n">
        <f aca="false">SUM(Q148:S148)</f>
        <v>100</v>
      </c>
      <c r="U148" s="26"/>
      <c r="V148" s="37" t="n">
        <f aca="false">SUM(T148:U148)</f>
        <v>100</v>
      </c>
      <c r="W148" s="25"/>
      <c r="X148" s="42" t="n">
        <f aca="false">SUM(V148:W148)</f>
        <v>100</v>
      </c>
      <c r="Y148" s="23"/>
      <c r="Z148" s="43" t="n">
        <f aca="false">SUM(X148:Y148)</f>
        <v>100</v>
      </c>
      <c r="AA148" s="4"/>
      <c r="AB148" s="4"/>
      <c r="AC148" s="4"/>
      <c r="AD148" s="4"/>
      <c r="AE148" s="4"/>
      <c r="AF148" s="4"/>
    </row>
    <row r="149" s="40" customFormat="true" ht="30.75" hidden="false" customHeight="true" outlineLevel="0" collapsed="false">
      <c r="A149" s="53" t="s">
        <v>179</v>
      </c>
      <c r="B149" s="55"/>
      <c r="C149" s="56" t="s">
        <v>180</v>
      </c>
      <c r="D149" s="43" t="n">
        <f aca="false">SUM(D150)</f>
        <v>100</v>
      </c>
      <c r="E149" s="43" t="n">
        <f aca="false">SUM(E150)</f>
        <v>100</v>
      </c>
      <c r="F149" s="43"/>
      <c r="G149" s="33" t="n">
        <f aca="false">SUM(E149:F149)</f>
        <v>100</v>
      </c>
      <c r="H149" s="33"/>
      <c r="I149" s="33" t="n">
        <f aca="false">SUM(G149:H149)</f>
        <v>100</v>
      </c>
      <c r="J149" s="33"/>
      <c r="K149" s="33" t="n">
        <f aca="false">SUM(I149:J149)</f>
        <v>100</v>
      </c>
      <c r="L149" s="33"/>
      <c r="M149" s="33" t="n">
        <f aca="false">SUM(K149:L149)</f>
        <v>100</v>
      </c>
      <c r="N149" s="33"/>
      <c r="O149" s="33" t="n">
        <f aca="false">SUM(M149:N149)</f>
        <v>100</v>
      </c>
      <c r="P149" s="43" t="n">
        <f aca="false">SUM(P150)</f>
        <v>100</v>
      </c>
      <c r="Q149" s="25"/>
      <c r="R149" s="35" t="n">
        <f aca="false">SUM(P149:Q149)</f>
        <v>100</v>
      </c>
      <c r="S149" s="25"/>
      <c r="T149" s="35" t="n">
        <f aca="false">SUM(Q149:S149)</f>
        <v>100</v>
      </c>
      <c r="U149" s="26"/>
      <c r="V149" s="37" t="n">
        <f aca="false">SUM(T149:U149)</f>
        <v>100</v>
      </c>
      <c r="W149" s="25"/>
      <c r="X149" s="42" t="n">
        <f aca="false">SUM(V149:W149)</f>
        <v>100</v>
      </c>
      <c r="Y149" s="23"/>
      <c r="Z149" s="43" t="n">
        <f aca="false">SUM(X149:Y149)</f>
        <v>100</v>
      </c>
      <c r="AA149" s="4"/>
      <c r="AB149" s="4"/>
      <c r="AC149" s="4"/>
      <c r="AD149" s="4"/>
      <c r="AE149" s="4"/>
      <c r="AF149" s="4"/>
    </row>
    <row r="150" s="40" customFormat="true" ht="25.5" hidden="false" customHeight="false" outlineLevel="0" collapsed="false">
      <c r="A150" s="53"/>
      <c r="B150" s="48" t="s">
        <v>29</v>
      </c>
      <c r="C150" s="41" t="s">
        <v>49</v>
      </c>
      <c r="D150" s="43" t="n">
        <v>100</v>
      </c>
      <c r="E150" s="43" t="n">
        <v>100</v>
      </c>
      <c r="F150" s="43"/>
      <c r="G150" s="33" t="n">
        <f aca="false">SUM(E150:F150)</f>
        <v>100</v>
      </c>
      <c r="H150" s="33"/>
      <c r="I150" s="33" t="n">
        <f aca="false">SUM(G150:H150)</f>
        <v>100</v>
      </c>
      <c r="J150" s="33"/>
      <c r="K150" s="33" t="n">
        <f aca="false">SUM(I150:J150)</f>
        <v>100</v>
      </c>
      <c r="L150" s="33"/>
      <c r="M150" s="33" t="n">
        <f aca="false">SUM(K150:L150)</f>
        <v>100</v>
      </c>
      <c r="N150" s="33"/>
      <c r="O150" s="33" t="n">
        <f aca="false">SUM(M150:N150)</f>
        <v>100</v>
      </c>
      <c r="P150" s="43" t="n">
        <v>100</v>
      </c>
      <c r="Q150" s="25"/>
      <c r="R150" s="35" t="n">
        <f aca="false">SUM(P150:Q150)</f>
        <v>100</v>
      </c>
      <c r="S150" s="25"/>
      <c r="T150" s="35" t="n">
        <f aca="false">SUM(Q150:S150)</f>
        <v>100</v>
      </c>
      <c r="U150" s="26"/>
      <c r="V150" s="37" t="n">
        <f aca="false">SUM(T150:U150)</f>
        <v>100</v>
      </c>
      <c r="W150" s="25"/>
      <c r="X150" s="42" t="n">
        <f aca="false">SUM(V150:W150)</f>
        <v>100</v>
      </c>
      <c r="Y150" s="23"/>
      <c r="Z150" s="43" t="n">
        <f aca="false">SUM(X150:Y150)</f>
        <v>100</v>
      </c>
      <c r="AA150" s="4"/>
      <c r="AB150" s="4"/>
      <c r="AC150" s="4"/>
      <c r="AD150" s="4"/>
      <c r="AE150" s="4"/>
      <c r="AF150" s="4"/>
    </row>
    <row r="151" s="40" customFormat="true" ht="12.75" hidden="false" customHeight="false" outlineLevel="0" collapsed="false">
      <c r="A151" s="53"/>
      <c r="B151" s="48"/>
      <c r="C151" s="41" t="s">
        <v>35</v>
      </c>
      <c r="D151" s="43"/>
      <c r="E151" s="43"/>
      <c r="F151" s="43"/>
      <c r="G151" s="33" t="n">
        <f aca="false">SUM(E151:F151)</f>
        <v>0</v>
      </c>
      <c r="H151" s="33"/>
      <c r="I151" s="33" t="n">
        <f aca="false">SUM(G151:H151)</f>
        <v>0</v>
      </c>
      <c r="J151" s="33"/>
      <c r="K151" s="33" t="n">
        <f aca="false">SUM(I151:J151)</f>
        <v>0</v>
      </c>
      <c r="L151" s="33"/>
      <c r="M151" s="33" t="n">
        <f aca="false">SUM(K151:L151)</f>
        <v>0</v>
      </c>
      <c r="N151" s="33"/>
      <c r="O151" s="33"/>
      <c r="P151" s="43"/>
      <c r="Q151" s="25"/>
      <c r="R151" s="35"/>
      <c r="S151" s="25"/>
      <c r="T151" s="35"/>
      <c r="U151" s="26"/>
      <c r="V151" s="37"/>
      <c r="W151" s="25"/>
      <c r="X151" s="42"/>
      <c r="Y151" s="23"/>
      <c r="Z151" s="43"/>
      <c r="AA151" s="4"/>
      <c r="AB151" s="4"/>
      <c r="AC151" s="4"/>
      <c r="AD151" s="4"/>
      <c r="AE151" s="4"/>
      <c r="AF151" s="4"/>
    </row>
    <row r="152" s="40" customFormat="true" ht="12.75" hidden="false" customHeight="false" outlineLevel="0" collapsed="false">
      <c r="A152" s="53"/>
      <c r="B152" s="48"/>
      <c r="C152" s="41" t="s">
        <v>181</v>
      </c>
      <c r="D152" s="43" t="n">
        <v>100</v>
      </c>
      <c r="E152" s="43" t="n">
        <v>100</v>
      </c>
      <c r="F152" s="43"/>
      <c r="G152" s="33" t="n">
        <f aca="false">SUM(E152:F152)</f>
        <v>100</v>
      </c>
      <c r="H152" s="33"/>
      <c r="I152" s="33" t="n">
        <f aca="false">SUM(G152:H152)</f>
        <v>100</v>
      </c>
      <c r="J152" s="33"/>
      <c r="K152" s="33" t="n">
        <f aca="false">SUM(I152:J152)</f>
        <v>100</v>
      </c>
      <c r="L152" s="33"/>
      <c r="M152" s="33" t="n">
        <f aca="false">SUM(K152:L152)</f>
        <v>100</v>
      </c>
      <c r="N152" s="33"/>
      <c r="O152" s="33" t="n">
        <f aca="false">SUM(M152:N152)</f>
        <v>100</v>
      </c>
      <c r="P152" s="43" t="n">
        <v>100</v>
      </c>
      <c r="Q152" s="25"/>
      <c r="R152" s="35" t="n">
        <f aca="false">SUM(P152:Q152)</f>
        <v>100</v>
      </c>
      <c r="S152" s="25"/>
      <c r="T152" s="35" t="n">
        <f aca="false">SUM(Q152:S152)</f>
        <v>100</v>
      </c>
      <c r="U152" s="26"/>
      <c r="V152" s="37" t="n">
        <f aca="false">SUM(T152:U152)</f>
        <v>100</v>
      </c>
      <c r="W152" s="25"/>
      <c r="X152" s="42" t="n">
        <f aca="false">SUM(V152:W152)</f>
        <v>100</v>
      </c>
      <c r="Y152" s="23"/>
      <c r="Z152" s="43" t="n">
        <f aca="false">SUM(X152:Y152)</f>
        <v>100</v>
      </c>
      <c r="AA152" s="4"/>
      <c r="AB152" s="4"/>
      <c r="AC152" s="4"/>
      <c r="AD152" s="4"/>
      <c r="AE152" s="4"/>
      <c r="AF152" s="4"/>
    </row>
    <row r="153" s="40" customFormat="true" ht="25.5" hidden="true" customHeight="false" outlineLevel="0" collapsed="false">
      <c r="A153" s="17" t="s">
        <v>182</v>
      </c>
      <c r="B153" s="17"/>
      <c r="C153" s="41" t="s">
        <v>183</v>
      </c>
      <c r="D153" s="33" t="n">
        <f aca="false">SUM(D154+D156)</f>
        <v>600</v>
      </c>
      <c r="E153" s="33" t="n">
        <f aca="false">SUM(E154+E156)</f>
        <v>0</v>
      </c>
      <c r="F153" s="33"/>
      <c r="G153" s="33" t="n">
        <f aca="false">SUM(E153:F153)</f>
        <v>0</v>
      </c>
      <c r="H153" s="33"/>
      <c r="I153" s="33" t="n">
        <f aca="false">SUM(G153:H153)</f>
        <v>0</v>
      </c>
      <c r="J153" s="33"/>
      <c r="K153" s="33" t="n">
        <f aca="false">SUM(I153:J153)</f>
        <v>0</v>
      </c>
      <c r="L153" s="33"/>
      <c r="M153" s="33" t="n">
        <f aca="false">SUM(K153:L153)</f>
        <v>0</v>
      </c>
      <c r="N153" s="33"/>
      <c r="O153" s="33" t="n">
        <f aca="false">SUM(M153:N153)</f>
        <v>0</v>
      </c>
      <c r="P153" s="33" t="n">
        <f aca="false">SUM(P154+P156)</f>
        <v>0</v>
      </c>
      <c r="Q153" s="25"/>
      <c r="R153" s="35" t="n">
        <f aca="false">SUM(P153:Q153)</f>
        <v>0</v>
      </c>
      <c r="S153" s="25"/>
      <c r="T153" s="35" t="n">
        <f aca="false">SUM(Q153:S153)</f>
        <v>0</v>
      </c>
      <c r="U153" s="26"/>
      <c r="V153" s="37" t="n">
        <f aca="false">SUM(T153:U153)</f>
        <v>0</v>
      </c>
      <c r="W153" s="25"/>
      <c r="X153" s="42" t="n">
        <f aca="false">SUM(V153:W153)</f>
        <v>0</v>
      </c>
      <c r="Y153" s="23"/>
      <c r="Z153" s="43" t="n">
        <f aca="false">SUM(X153:Y153)</f>
        <v>0</v>
      </c>
      <c r="AA153" s="4"/>
      <c r="AB153" s="4"/>
      <c r="AC153" s="4"/>
      <c r="AD153" s="4"/>
      <c r="AE153" s="4"/>
      <c r="AF153" s="4"/>
    </row>
    <row r="154" s="40" customFormat="true" ht="12.75" hidden="true" customHeight="false" outlineLevel="0" collapsed="false">
      <c r="A154" s="17" t="s">
        <v>184</v>
      </c>
      <c r="B154" s="17"/>
      <c r="C154" s="41" t="s">
        <v>185</v>
      </c>
      <c r="D154" s="33" t="n">
        <f aca="false">SUM(D155)</f>
        <v>0</v>
      </c>
      <c r="E154" s="33" t="n">
        <f aca="false">SUM(E155)</f>
        <v>0</v>
      </c>
      <c r="F154" s="33"/>
      <c r="G154" s="33" t="n">
        <f aca="false">SUM(E154:F154)</f>
        <v>0</v>
      </c>
      <c r="H154" s="33"/>
      <c r="I154" s="33" t="n">
        <f aca="false">SUM(G154:H154)</f>
        <v>0</v>
      </c>
      <c r="J154" s="33"/>
      <c r="K154" s="33" t="n">
        <f aca="false">SUM(I154:J154)</f>
        <v>0</v>
      </c>
      <c r="L154" s="33"/>
      <c r="M154" s="33" t="n">
        <f aca="false">SUM(K154:L154)</f>
        <v>0</v>
      </c>
      <c r="N154" s="33"/>
      <c r="O154" s="33" t="n">
        <f aca="false">SUM(M154:N154)</f>
        <v>0</v>
      </c>
      <c r="P154" s="33" t="n">
        <f aca="false">SUM(P155)</f>
        <v>0</v>
      </c>
      <c r="Q154" s="25"/>
      <c r="R154" s="35" t="n">
        <f aca="false">SUM(P154:Q154)</f>
        <v>0</v>
      </c>
      <c r="S154" s="25"/>
      <c r="T154" s="35" t="n">
        <f aca="false">SUM(Q154:S154)</f>
        <v>0</v>
      </c>
      <c r="U154" s="26"/>
      <c r="V154" s="37" t="n">
        <f aca="false">SUM(T154:U154)</f>
        <v>0</v>
      </c>
      <c r="W154" s="25"/>
      <c r="X154" s="42" t="n">
        <f aca="false">SUM(V154:W154)</f>
        <v>0</v>
      </c>
      <c r="Y154" s="23"/>
      <c r="Z154" s="43" t="n">
        <f aca="false">SUM(X154:Y154)</f>
        <v>0</v>
      </c>
      <c r="AA154" s="4"/>
      <c r="AB154" s="4"/>
      <c r="AC154" s="4"/>
      <c r="AD154" s="4"/>
      <c r="AE154" s="4"/>
      <c r="AF154" s="4"/>
    </row>
    <row r="155" s="40" customFormat="true" ht="25.5" hidden="true" customHeight="false" outlineLevel="0" collapsed="false">
      <c r="A155" s="17"/>
      <c r="B155" s="17" t="s">
        <v>33</v>
      </c>
      <c r="C155" s="47" t="s">
        <v>186</v>
      </c>
      <c r="D155" s="33"/>
      <c r="E155" s="33"/>
      <c r="F155" s="33"/>
      <c r="G155" s="33" t="n">
        <f aca="false">SUM(E155:F155)</f>
        <v>0</v>
      </c>
      <c r="H155" s="33"/>
      <c r="I155" s="33" t="n">
        <f aca="false">SUM(G155:H155)</f>
        <v>0</v>
      </c>
      <c r="J155" s="33"/>
      <c r="K155" s="33" t="n">
        <f aca="false">SUM(I155:J155)</f>
        <v>0</v>
      </c>
      <c r="L155" s="33"/>
      <c r="M155" s="33" t="n">
        <f aca="false">SUM(K155:L155)</f>
        <v>0</v>
      </c>
      <c r="N155" s="33"/>
      <c r="O155" s="33" t="n">
        <f aca="false">SUM(M155:N155)</f>
        <v>0</v>
      </c>
      <c r="P155" s="33"/>
      <c r="Q155" s="25"/>
      <c r="R155" s="35" t="n">
        <f aca="false">SUM(P155:Q155)</f>
        <v>0</v>
      </c>
      <c r="S155" s="25"/>
      <c r="T155" s="35" t="n">
        <f aca="false">SUM(Q155:S155)</f>
        <v>0</v>
      </c>
      <c r="U155" s="26"/>
      <c r="V155" s="37" t="n">
        <f aca="false">SUM(T155:U155)</f>
        <v>0</v>
      </c>
      <c r="W155" s="25"/>
      <c r="X155" s="42" t="n">
        <f aca="false">SUM(V155:W155)</f>
        <v>0</v>
      </c>
      <c r="Y155" s="23"/>
      <c r="Z155" s="43" t="n">
        <f aca="false">SUM(X155:Y155)</f>
        <v>0</v>
      </c>
      <c r="AA155" s="4"/>
      <c r="AB155" s="4"/>
      <c r="AC155" s="4"/>
      <c r="AD155" s="4"/>
      <c r="AE155" s="4"/>
      <c r="AF155" s="4"/>
    </row>
    <row r="156" s="40" customFormat="true" ht="51" hidden="true" customHeight="false" outlineLevel="0" collapsed="false">
      <c r="A156" s="17" t="s">
        <v>187</v>
      </c>
      <c r="B156" s="17"/>
      <c r="C156" s="47" t="s">
        <v>188</v>
      </c>
      <c r="D156" s="33" t="n">
        <f aca="false">SUM(D157)</f>
        <v>600</v>
      </c>
      <c r="E156" s="33" t="n">
        <f aca="false">SUM(E157)</f>
        <v>0</v>
      </c>
      <c r="F156" s="33"/>
      <c r="G156" s="33" t="n">
        <f aca="false">SUM(E156:F156)</f>
        <v>0</v>
      </c>
      <c r="H156" s="33"/>
      <c r="I156" s="33" t="n">
        <f aca="false">SUM(G156:H156)</f>
        <v>0</v>
      </c>
      <c r="J156" s="33"/>
      <c r="K156" s="33" t="n">
        <f aca="false">SUM(I156:J156)</f>
        <v>0</v>
      </c>
      <c r="L156" s="33"/>
      <c r="M156" s="33" t="n">
        <f aca="false">SUM(K156:L156)</f>
        <v>0</v>
      </c>
      <c r="N156" s="33"/>
      <c r="O156" s="33" t="n">
        <f aca="false">SUM(M156:N156)</f>
        <v>0</v>
      </c>
      <c r="P156" s="33" t="n">
        <f aca="false">SUM(P157)</f>
        <v>0</v>
      </c>
      <c r="Q156" s="25"/>
      <c r="R156" s="35" t="n">
        <f aca="false">SUM(P156:Q156)</f>
        <v>0</v>
      </c>
      <c r="S156" s="25"/>
      <c r="T156" s="35" t="n">
        <f aca="false">SUM(Q156:S156)</f>
        <v>0</v>
      </c>
      <c r="U156" s="26"/>
      <c r="V156" s="37" t="n">
        <f aca="false">SUM(T156:U156)</f>
        <v>0</v>
      </c>
      <c r="W156" s="25"/>
      <c r="X156" s="42" t="n">
        <f aca="false">SUM(V156:W156)</f>
        <v>0</v>
      </c>
      <c r="Y156" s="23"/>
      <c r="Z156" s="43" t="n">
        <f aca="false">SUM(X156:Y156)</f>
        <v>0</v>
      </c>
      <c r="AA156" s="4"/>
      <c r="AB156" s="4"/>
      <c r="AC156" s="4"/>
      <c r="AD156" s="4"/>
      <c r="AE156" s="4"/>
      <c r="AF156" s="4"/>
    </row>
    <row r="157" s="40" customFormat="true" ht="25.5" hidden="true" customHeight="false" outlineLevel="0" collapsed="false">
      <c r="A157" s="17"/>
      <c r="B157" s="17" t="s">
        <v>33</v>
      </c>
      <c r="C157" s="47" t="s">
        <v>34</v>
      </c>
      <c r="D157" s="33" t="n">
        <v>600</v>
      </c>
      <c r="E157" s="33" t="n">
        <v>0</v>
      </c>
      <c r="F157" s="33"/>
      <c r="G157" s="33" t="n">
        <f aca="false">SUM(E157:F157)</f>
        <v>0</v>
      </c>
      <c r="H157" s="33"/>
      <c r="I157" s="33" t="n">
        <f aca="false">SUM(G157:H157)</f>
        <v>0</v>
      </c>
      <c r="J157" s="33"/>
      <c r="K157" s="33" t="n">
        <f aca="false">SUM(I157:J157)</f>
        <v>0</v>
      </c>
      <c r="L157" s="33"/>
      <c r="M157" s="33" t="n">
        <f aca="false">SUM(K157:L157)</f>
        <v>0</v>
      </c>
      <c r="N157" s="33"/>
      <c r="O157" s="33" t="n">
        <f aca="false">SUM(M157:N157)</f>
        <v>0</v>
      </c>
      <c r="P157" s="33" t="n">
        <v>0</v>
      </c>
      <c r="Q157" s="25"/>
      <c r="R157" s="35" t="n">
        <f aca="false">SUM(P157:Q157)</f>
        <v>0</v>
      </c>
      <c r="S157" s="25"/>
      <c r="T157" s="35" t="n">
        <f aca="false">SUM(Q157:S157)</f>
        <v>0</v>
      </c>
      <c r="U157" s="26"/>
      <c r="V157" s="37" t="n">
        <f aca="false">SUM(T157:U157)</f>
        <v>0</v>
      </c>
      <c r="W157" s="25"/>
      <c r="X157" s="42" t="n">
        <f aca="false">SUM(V157:W157)</f>
        <v>0</v>
      </c>
      <c r="Y157" s="23"/>
      <c r="Z157" s="43" t="n">
        <f aca="false">SUM(X157:Y157)</f>
        <v>0</v>
      </c>
      <c r="AA157" s="4"/>
      <c r="AB157" s="4"/>
      <c r="AC157" s="4"/>
      <c r="AD157" s="4"/>
      <c r="AE157" s="4"/>
      <c r="AF157" s="4"/>
    </row>
    <row r="158" s="40" customFormat="true" ht="12.75" hidden="true" customHeight="false" outlineLevel="0" collapsed="false">
      <c r="A158" s="17"/>
      <c r="B158" s="17"/>
      <c r="C158" s="41" t="s">
        <v>35</v>
      </c>
      <c r="D158" s="33"/>
      <c r="E158" s="33"/>
      <c r="F158" s="33"/>
      <c r="G158" s="33" t="n">
        <f aca="false">SUM(E158:F158)</f>
        <v>0</v>
      </c>
      <c r="H158" s="33"/>
      <c r="I158" s="33" t="n">
        <f aca="false">SUM(G158:H158)</f>
        <v>0</v>
      </c>
      <c r="J158" s="33"/>
      <c r="K158" s="33" t="n">
        <f aca="false">SUM(I158:J158)</f>
        <v>0</v>
      </c>
      <c r="L158" s="33"/>
      <c r="M158" s="33" t="n">
        <f aca="false">SUM(K158:L158)</f>
        <v>0</v>
      </c>
      <c r="N158" s="33"/>
      <c r="O158" s="33" t="n">
        <f aca="false">SUM(M158:N158)</f>
        <v>0</v>
      </c>
      <c r="P158" s="33"/>
      <c r="Q158" s="25"/>
      <c r="R158" s="35" t="n">
        <f aca="false">SUM(P158:Q158)</f>
        <v>0</v>
      </c>
      <c r="S158" s="25"/>
      <c r="T158" s="35" t="n">
        <f aca="false">SUM(Q158:S158)</f>
        <v>0</v>
      </c>
      <c r="U158" s="26"/>
      <c r="V158" s="37" t="n">
        <f aca="false">SUM(T158:U158)</f>
        <v>0</v>
      </c>
      <c r="W158" s="25"/>
      <c r="X158" s="42" t="n">
        <f aca="false">SUM(V158:W158)</f>
        <v>0</v>
      </c>
      <c r="Y158" s="23"/>
      <c r="Z158" s="43" t="n">
        <f aca="false">SUM(X158:Y158)</f>
        <v>0</v>
      </c>
      <c r="AA158" s="4"/>
      <c r="AB158" s="4"/>
      <c r="AC158" s="4"/>
      <c r="AD158" s="4"/>
      <c r="AE158" s="4"/>
      <c r="AF158" s="4"/>
    </row>
    <row r="159" s="40" customFormat="true" ht="12.75" hidden="true" customHeight="false" outlineLevel="0" collapsed="false">
      <c r="A159" s="17"/>
      <c r="B159" s="17"/>
      <c r="C159" s="41" t="s">
        <v>36</v>
      </c>
      <c r="D159" s="33" t="n">
        <v>600</v>
      </c>
      <c r="E159" s="33" t="n">
        <v>0</v>
      </c>
      <c r="F159" s="33"/>
      <c r="G159" s="33" t="n">
        <f aca="false">SUM(E159:F159)</f>
        <v>0</v>
      </c>
      <c r="H159" s="33"/>
      <c r="I159" s="33" t="n">
        <f aca="false">SUM(G159:H159)</f>
        <v>0</v>
      </c>
      <c r="J159" s="33"/>
      <c r="K159" s="33" t="n">
        <f aca="false">SUM(I159:J159)</f>
        <v>0</v>
      </c>
      <c r="L159" s="33"/>
      <c r="M159" s="33" t="n">
        <f aca="false">SUM(K159:L159)</f>
        <v>0</v>
      </c>
      <c r="N159" s="33"/>
      <c r="O159" s="33" t="n">
        <f aca="false">SUM(M159:N159)</f>
        <v>0</v>
      </c>
      <c r="P159" s="33" t="n">
        <v>0</v>
      </c>
      <c r="Q159" s="25"/>
      <c r="R159" s="35" t="n">
        <f aca="false">SUM(P159:Q159)</f>
        <v>0</v>
      </c>
      <c r="S159" s="25"/>
      <c r="T159" s="35" t="n">
        <f aca="false">SUM(Q159:S159)</f>
        <v>0</v>
      </c>
      <c r="U159" s="26"/>
      <c r="V159" s="37" t="n">
        <f aca="false">SUM(T159:U159)</f>
        <v>0</v>
      </c>
      <c r="W159" s="25"/>
      <c r="X159" s="42" t="n">
        <f aca="false">SUM(V159:W159)</f>
        <v>0</v>
      </c>
      <c r="Y159" s="23"/>
      <c r="Z159" s="43" t="n">
        <f aca="false">SUM(X159:Y159)</f>
        <v>0</v>
      </c>
      <c r="AA159" s="4"/>
      <c r="AB159" s="4"/>
      <c r="AC159" s="4"/>
      <c r="AD159" s="4"/>
      <c r="AE159" s="4"/>
      <c r="AF159" s="4"/>
    </row>
    <row r="160" s="40" customFormat="true" ht="38.25" hidden="false" customHeight="false" outlineLevel="0" collapsed="false">
      <c r="A160" s="17" t="s">
        <v>189</v>
      </c>
      <c r="B160" s="17"/>
      <c r="C160" s="47" t="s">
        <v>190</v>
      </c>
      <c r="D160" s="33" t="n">
        <f aca="false">SUM(D161+D163)</f>
        <v>13428.8</v>
      </c>
      <c r="E160" s="33" t="n">
        <f aca="false">SUM(E161+E163)</f>
        <v>13628.8</v>
      </c>
      <c r="F160" s="33"/>
      <c r="G160" s="33" t="n">
        <f aca="false">SUM(E160:F160)</f>
        <v>13628.8</v>
      </c>
      <c r="H160" s="33"/>
      <c r="I160" s="33" t="n">
        <f aca="false">SUM(G160:H160)</f>
        <v>13628.8</v>
      </c>
      <c r="J160" s="33"/>
      <c r="K160" s="33" t="n">
        <f aca="false">SUM(I160:J160)</f>
        <v>13628.8</v>
      </c>
      <c r="L160" s="33"/>
      <c r="M160" s="33" t="n">
        <f aca="false">SUM(K160:L160)</f>
        <v>13628.8</v>
      </c>
      <c r="N160" s="33"/>
      <c r="O160" s="33" t="n">
        <f aca="false">SUM(M160:N160)</f>
        <v>13628.8</v>
      </c>
      <c r="P160" s="33" t="n">
        <f aca="false">SUM(P161+P163)</f>
        <v>13628.8</v>
      </c>
      <c r="Q160" s="25"/>
      <c r="R160" s="35" t="n">
        <f aca="false">SUM(P160:Q160)</f>
        <v>13628.8</v>
      </c>
      <c r="S160" s="25"/>
      <c r="T160" s="35" t="n">
        <f aca="false">SUM(Q160:S160)</f>
        <v>13628.8</v>
      </c>
      <c r="U160" s="26"/>
      <c r="V160" s="37" t="n">
        <f aca="false">SUM(T160:U160)</f>
        <v>13628.8</v>
      </c>
      <c r="W160" s="25"/>
      <c r="X160" s="42" t="n">
        <f aca="false">SUM(V160:W160)</f>
        <v>13628.8</v>
      </c>
      <c r="Y160" s="23"/>
      <c r="Z160" s="43" t="n">
        <f aca="false">SUM(X160:Y160)</f>
        <v>13628.8</v>
      </c>
      <c r="AA160" s="4"/>
      <c r="AB160" s="4"/>
      <c r="AC160" s="4"/>
      <c r="AD160" s="4"/>
      <c r="AE160" s="4"/>
      <c r="AF160" s="4"/>
    </row>
    <row r="161" s="40" customFormat="true" ht="51" hidden="false" customHeight="false" outlineLevel="0" collapsed="false">
      <c r="A161" s="17" t="s">
        <v>191</v>
      </c>
      <c r="B161" s="17"/>
      <c r="C161" s="41" t="s">
        <v>192</v>
      </c>
      <c r="D161" s="33" t="n">
        <f aca="false">D162</f>
        <v>6222.5</v>
      </c>
      <c r="E161" s="33" t="n">
        <f aca="false">E162</f>
        <v>6422.5</v>
      </c>
      <c r="F161" s="33"/>
      <c r="G161" s="33" t="n">
        <f aca="false">SUM(E161:F161)</f>
        <v>6422.5</v>
      </c>
      <c r="H161" s="33"/>
      <c r="I161" s="33" t="n">
        <f aca="false">SUM(G161:H161)</f>
        <v>6422.5</v>
      </c>
      <c r="J161" s="33"/>
      <c r="K161" s="33" t="n">
        <f aca="false">SUM(I161:J161)</f>
        <v>6422.5</v>
      </c>
      <c r="L161" s="33"/>
      <c r="M161" s="33" t="n">
        <f aca="false">SUM(K161:L161)</f>
        <v>6422.5</v>
      </c>
      <c r="N161" s="33"/>
      <c r="O161" s="33" t="n">
        <f aca="false">SUM(M161:N161)</f>
        <v>6422.5</v>
      </c>
      <c r="P161" s="33" t="n">
        <f aca="false">P162</f>
        <v>6422.5</v>
      </c>
      <c r="Q161" s="25"/>
      <c r="R161" s="35" t="n">
        <f aca="false">SUM(P161:Q161)</f>
        <v>6422.5</v>
      </c>
      <c r="S161" s="25"/>
      <c r="T161" s="35" t="n">
        <f aca="false">SUM(Q161:S161)</f>
        <v>6422.5</v>
      </c>
      <c r="U161" s="26"/>
      <c r="V161" s="37" t="n">
        <f aca="false">SUM(T161:U161)</f>
        <v>6422.5</v>
      </c>
      <c r="W161" s="25"/>
      <c r="X161" s="42" t="n">
        <f aca="false">SUM(V161:W161)</f>
        <v>6422.5</v>
      </c>
      <c r="Y161" s="23"/>
      <c r="Z161" s="43" t="n">
        <f aca="false">SUM(X161:Y161)</f>
        <v>6422.5</v>
      </c>
      <c r="AA161" s="4"/>
      <c r="AB161" s="4"/>
      <c r="AC161" s="4"/>
      <c r="AD161" s="4"/>
      <c r="AE161" s="4"/>
      <c r="AF161" s="4"/>
    </row>
    <row r="162" s="40" customFormat="true" ht="25.5" hidden="false" customHeight="false" outlineLevel="0" collapsed="false">
      <c r="A162" s="17"/>
      <c r="B162" s="17" t="s">
        <v>29</v>
      </c>
      <c r="C162" s="41" t="s">
        <v>49</v>
      </c>
      <c r="D162" s="43" t="n">
        <f aca="false">6422.5-200</f>
        <v>6222.5</v>
      </c>
      <c r="E162" s="43" t="n">
        <v>6422.5</v>
      </c>
      <c r="F162" s="43"/>
      <c r="G162" s="33" t="n">
        <f aca="false">SUM(E162:F162)</f>
        <v>6422.5</v>
      </c>
      <c r="H162" s="33"/>
      <c r="I162" s="33" t="n">
        <f aca="false">SUM(G162:H162)</f>
        <v>6422.5</v>
      </c>
      <c r="J162" s="33"/>
      <c r="K162" s="33" t="n">
        <f aca="false">SUM(I162:J162)</f>
        <v>6422.5</v>
      </c>
      <c r="L162" s="33"/>
      <c r="M162" s="33" t="n">
        <f aca="false">SUM(K162:L162)</f>
        <v>6422.5</v>
      </c>
      <c r="N162" s="33"/>
      <c r="O162" s="33" t="n">
        <f aca="false">SUM(M162:N162)</f>
        <v>6422.5</v>
      </c>
      <c r="P162" s="43" t="n">
        <v>6422.5</v>
      </c>
      <c r="Q162" s="25"/>
      <c r="R162" s="35" t="n">
        <f aca="false">SUM(P162:Q162)</f>
        <v>6422.5</v>
      </c>
      <c r="S162" s="25"/>
      <c r="T162" s="35" t="n">
        <f aca="false">SUM(Q162:S162)</f>
        <v>6422.5</v>
      </c>
      <c r="U162" s="26"/>
      <c r="V162" s="37" t="n">
        <f aca="false">SUM(T162:U162)</f>
        <v>6422.5</v>
      </c>
      <c r="W162" s="25"/>
      <c r="X162" s="42" t="n">
        <f aca="false">SUM(V162:W162)</f>
        <v>6422.5</v>
      </c>
      <c r="Y162" s="23"/>
      <c r="Z162" s="43" t="n">
        <f aca="false">SUM(X162:Y162)</f>
        <v>6422.5</v>
      </c>
      <c r="AA162" s="4"/>
      <c r="AB162" s="4"/>
      <c r="AC162" s="4"/>
      <c r="AD162" s="4"/>
      <c r="AE162" s="4"/>
      <c r="AF162" s="4"/>
    </row>
    <row r="163" s="40" customFormat="true" ht="38.25" hidden="false" customHeight="false" outlineLevel="0" collapsed="false">
      <c r="A163" s="17" t="s">
        <v>193</v>
      </c>
      <c r="B163" s="17"/>
      <c r="C163" s="41" t="s">
        <v>194</v>
      </c>
      <c r="D163" s="33" t="n">
        <f aca="false">D164</f>
        <v>7206.3</v>
      </c>
      <c r="E163" s="33" t="n">
        <f aca="false">E164</f>
        <v>7206.3</v>
      </c>
      <c r="F163" s="33"/>
      <c r="G163" s="33" t="n">
        <f aca="false">SUM(E163:F163)</f>
        <v>7206.3</v>
      </c>
      <c r="H163" s="33"/>
      <c r="I163" s="33" t="n">
        <f aca="false">SUM(G163:H163)</f>
        <v>7206.3</v>
      </c>
      <c r="J163" s="33"/>
      <c r="K163" s="33" t="n">
        <f aca="false">SUM(I163:J163)</f>
        <v>7206.3</v>
      </c>
      <c r="L163" s="33"/>
      <c r="M163" s="33" t="n">
        <f aca="false">SUM(K163:L163)</f>
        <v>7206.3</v>
      </c>
      <c r="N163" s="33"/>
      <c r="O163" s="33" t="n">
        <f aca="false">SUM(M163:N163)</f>
        <v>7206.3</v>
      </c>
      <c r="P163" s="33" t="n">
        <f aca="false">P164</f>
        <v>7206.3</v>
      </c>
      <c r="Q163" s="25"/>
      <c r="R163" s="35" t="n">
        <f aca="false">SUM(P163:Q163)</f>
        <v>7206.3</v>
      </c>
      <c r="S163" s="25"/>
      <c r="T163" s="35" t="n">
        <f aca="false">SUM(Q163:S163)</f>
        <v>7206.3</v>
      </c>
      <c r="U163" s="26"/>
      <c r="V163" s="37" t="n">
        <f aca="false">SUM(T163:U163)</f>
        <v>7206.3</v>
      </c>
      <c r="W163" s="25"/>
      <c r="X163" s="42" t="n">
        <f aca="false">SUM(V163:W163)</f>
        <v>7206.3</v>
      </c>
      <c r="Y163" s="23"/>
      <c r="Z163" s="43" t="n">
        <f aca="false">SUM(X163:Y163)</f>
        <v>7206.3</v>
      </c>
      <c r="AA163" s="4"/>
      <c r="AB163" s="4"/>
      <c r="AC163" s="4"/>
      <c r="AD163" s="4"/>
      <c r="AE163" s="4"/>
      <c r="AF163" s="4"/>
    </row>
    <row r="164" s="40" customFormat="true" ht="25.5" hidden="false" customHeight="false" outlineLevel="0" collapsed="false">
      <c r="A164" s="17"/>
      <c r="B164" s="17" t="s">
        <v>29</v>
      </c>
      <c r="C164" s="41" t="s">
        <v>49</v>
      </c>
      <c r="D164" s="43" t="n">
        <v>7206.3</v>
      </c>
      <c r="E164" s="43" t="n">
        <v>7206.3</v>
      </c>
      <c r="F164" s="43"/>
      <c r="G164" s="33" t="n">
        <f aca="false">SUM(E164:F164)</f>
        <v>7206.3</v>
      </c>
      <c r="H164" s="33"/>
      <c r="I164" s="33" t="n">
        <f aca="false">SUM(G164:H164)</f>
        <v>7206.3</v>
      </c>
      <c r="J164" s="33"/>
      <c r="K164" s="33" t="n">
        <f aca="false">SUM(I164:J164)</f>
        <v>7206.3</v>
      </c>
      <c r="L164" s="33"/>
      <c r="M164" s="33" t="n">
        <f aca="false">SUM(K164:L164)</f>
        <v>7206.3</v>
      </c>
      <c r="N164" s="33"/>
      <c r="O164" s="33" t="n">
        <f aca="false">SUM(M164:N164)</f>
        <v>7206.3</v>
      </c>
      <c r="P164" s="43" t="n">
        <v>7206.3</v>
      </c>
      <c r="Q164" s="25"/>
      <c r="R164" s="35" t="n">
        <f aca="false">SUM(P164:Q164)</f>
        <v>7206.3</v>
      </c>
      <c r="S164" s="25"/>
      <c r="T164" s="35" t="n">
        <f aca="false">SUM(Q164:S164)</f>
        <v>7206.3</v>
      </c>
      <c r="U164" s="26"/>
      <c r="V164" s="37" t="n">
        <f aca="false">SUM(T164:U164)</f>
        <v>7206.3</v>
      </c>
      <c r="W164" s="25"/>
      <c r="X164" s="42" t="n">
        <f aca="false">SUM(V164:W164)</f>
        <v>7206.3</v>
      </c>
      <c r="Y164" s="23"/>
      <c r="Z164" s="43" t="n">
        <f aca="false">SUM(X164:Y164)</f>
        <v>7206.3</v>
      </c>
      <c r="AA164" s="4"/>
      <c r="AB164" s="4"/>
      <c r="AC164" s="4"/>
      <c r="AD164" s="4"/>
      <c r="AE164" s="4"/>
      <c r="AF164" s="4"/>
    </row>
    <row r="165" s="40" customFormat="true" ht="38.25" hidden="false" customHeight="false" outlineLevel="0" collapsed="false">
      <c r="A165" s="30" t="s">
        <v>195</v>
      </c>
      <c r="B165" s="51"/>
      <c r="C165" s="57" t="s">
        <v>196</v>
      </c>
      <c r="D165" s="32" t="n">
        <f aca="false">D170+D176+D166+D168+D181</f>
        <v>6941.9</v>
      </c>
      <c r="E165" s="32" t="n">
        <f aca="false">E170+E176+E166+E168+E181</f>
        <v>6535.1</v>
      </c>
      <c r="F165" s="32"/>
      <c r="G165" s="33" t="n">
        <f aca="false">SUM(E165:F165)</f>
        <v>6535.1</v>
      </c>
      <c r="H165" s="33"/>
      <c r="I165" s="33" t="n">
        <f aca="false">SUM(G165:H165)</f>
        <v>6535.1</v>
      </c>
      <c r="J165" s="33"/>
      <c r="K165" s="33" t="n">
        <f aca="false">SUM(I165:J165)</f>
        <v>6535.1</v>
      </c>
      <c r="L165" s="33"/>
      <c r="M165" s="33" t="n">
        <f aca="false">SUM(K165:L165)</f>
        <v>6535.1</v>
      </c>
      <c r="N165" s="33"/>
      <c r="O165" s="33" t="n">
        <f aca="false">SUM(M165:N165)</f>
        <v>6535.1</v>
      </c>
      <c r="P165" s="32" t="n">
        <f aca="false">P170+P176+P166+P168+P181</f>
        <v>5752.7</v>
      </c>
      <c r="Q165" s="25"/>
      <c r="R165" s="35" t="n">
        <f aca="false">SUM(P165:Q165)</f>
        <v>5752.7</v>
      </c>
      <c r="S165" s="25"/>
      <c r="T165" s="35" t="n">
        <f aca="false">SUM(Q165:S165)</f>
        <v>5752.7</v>
      </c>
      <c r="U165" s="26"/>
      <c r="V165" s="37" t="n">
        <f aca="false">SUM(T165:U165)</f>
        <v>5752.7</v>
      </c>
      <c r="W165" s="25"/>
      <c r="X165" s="42" t="n">
        <f aca="false">SUM(V165:W165)</f>
        <v>5752.7</v>
      </c>
      <c r="Y165" s="23"/>
      <c r="Z165" s="43" t="n">
        <f aca="false">SUM(X165:Y165)</f>
        <v>5752.7</v>
      </c>
      <c r="AA165" s="4"/>
      <c r="AB165" s="4"/>
      <c r="AC165" s="4"/>
      <c r="AD165" s="4"/>
      <c r="AE165" s="4"/>
      <c r="AF165" s="4"/>
    </row>
    <row r="166" s="40" customFormat="true" ht="25.5" hidden="false" customHeight="false" outlineLevel="0" collapsed="false">
      <c r="A166" s="17" t="s">
        <v>197</v>
      </c>
      <c r="B166" s="17"/>
      <c r="C166" s="41" t="s">
        <v>198</v>
      </c>
      <c r="D166" s="33" t="n">
        <f aca="false">D167</f>
        <v>84</v>
      </c>
      <c r="E166" s="33" t="n">
        <f aca="false">E167</f>
        <v>84</v>
      </c>
      <c r="F166" s="33"/>
      <c r="G166" s="33" t="n">
        <f aca="false">SUM(E166:F166)</f>
        <v>84</v>
      </c>
      <c r="H166" s="33"/>
      <c r="I166" s="33" t="n">
        <f aca="false">SUM(G166:H166)</f>
        <v>84</v>
      </c>
      <c r="J166" s="33"/>
      <c r="K166" s="33" t="n">
        <f aca="false">SUM(I166:J166)</f>
        <v>84</v>
      </c>
      <c r="L166" s="33"/>
      <c r="M166" s="33" t="n">
        <f aca="false">SUM(K166:L166)</f>
        <v>84</v>
      </c>
      <c r="N166" s="33"/>
      <c r="O166" s="33" t="n">
        <f aca="false">SUM(M166:N166)</f>
        <v>84</v>
      </c>
      <c r="P166" s="33" t="n">
        <f aca="false">P167</f>
        <v>84</v>
      </c>
      <c r="Q166" s="25"/>
      <c r="R166" s="35" t="n">
        <f aca="false">SUM(P166:Q166)</f>
        <v>84</v>
      </c>
      <c r="S166" s="25"/>
      <c r="T166" s="35" t="n">
        <f aca="false">SUM(Q166:S166)</f>
        <v>84</v>
      </c>
      <c r="U166" s="26"/>
      <c r="V166" s="37" t="n">
        <f aca="false">SUM(T166:U166)</f>
        <v>84</v>
      </c>
      <c r="W166" s="25"/>
      <c r="X166" s="42" t="n">
        <f aca="false">SUM(V166:W166)</f>
        <v>84</v>
      </c>
      <c r="Y166" s="23"/>
      <c r="Z166" s="43" t="n">
        <f aca="false">SUM(X166:Y166)</f>
        <v>84</v>
      </c>
      <c r="AA166" s="4"/>
      <c r="AB166" s="4"/>
      <c r="AC166" s="4"/>
      <c r="AD166" s="4"/>
      <c r="AE166" s="4"/>
      <c r="AF166" s="4"/>
    </row>
    <row r="167" s="40" customFormat="true" ht="25.5" hidden="false" customHeight="false" outlineLevel="0" collapsed="false">
      <c r="A167" s="17"/>
      <c r="B167" s="17" t="s">
        <v>41</v>
      </c>
      <c r="C167" s="47" t="s">
        <v>42</v>
      </c>
      <c r="D167" s="43" t="n">
        <v>84</v>
      </c>
      <c r="E167" s="43" t="n">
        <v>84</v>
      </c>
      <c r="F167" s="43"/>
      <c r="G167" s="33" t="n">
        <f aca="false">SUM(E167:F167)</f>
        <v>84</v>
      </c>
      <c r="H167" s="33"/>
      <c r="I167" s="33" t="n">
        <f aca="false">SUM(G167:H167)</f>
        <v>84</v>
      </c>
      <c r="J167" s="33"/>
      <c r="K167" s="33" t="n">
        <f aca="false">SUM(I167:J167)</f>
        <v>84</v>
      </c>
      <c r="L167" s="33"/>
      <c r="M167" s="33" t="n">
        <f aca="false">SUM(K167:L167)</f>
        <v>84</v>
      </c>
      <c r="N167" s="33"/>
      <c r="O167" s="33" t="n">
        <f aca="false">SUM(M167:N167)</f>
        <v>84</v>
      </c>
      <c r="P167" s="43" t="n">
        <v>84</v>
      </c>
      <c r="Q167" s="25"/>
      <c r="R167" s="35" t="n">
        <f aca="false">SUM(P167:Q167)</f>
        <v>84</v>
      </c>
      <c r="S167" s="25"/>
      <c r="T167" s="35" t="n">
        <f aca="false">SUM(Q167:S167)</f>
        <v>84</v>
      </c>
      <c r="U167" s="26"/>
      <c r="V167" s="37" t="n">
        <f aca="false">SUM(T167:U167)</f>
        <v>84</v>
      </c>
      <c r="W167" s="25"/>
      <c r="X167" s="42" t="n">
        <f aca="false">SUM(V167:W167)</f>
        <v>84</v>
      </c>
      <c r="Y167" s="23"/>
      <c r="Z167" s="43" t="n">
        <f aca="false">SUM(X167:Y167)</f>
        <v>84</v>
      </c>
      <c r="AA167" s="4"/>
      <c r="AB167" s="4"/>
      <c r="AC167" s="4"/>
      <c r="AD167" s="4"/>
      <c r="AE167" s="4"/>
      <c r="AF167" s="4"/>
    </row>
    <row r="168" s="40" customFormat="true" ht="38.25" hidden="false" customHeight="false" outlineLevel="0" collapsed="false">
      <c r="A168" s="17" t="s">
        <v>199</v>
      </c>
      <c r="B168" s="17"/>
      <c r="C168" s="41" t="s">
        <v>200</v>
      </c>
      <c r="D168" s="33" t="n">
        <f aca="false">D169</f>
        <v>4959.4</v>
      </c>
      <c r="E168" s="33" t="n">
        <f aca="false">E169</f>
        <v>4959.4</v>
      </c>
      <c r="F168" s="33"/>
      <c r="G168" s="33" t="n">
        <f aca="false">SUM(E168:F168)</f>
        <v>4959.4</v>
      </c>
      <c r="H168" s="33"/>
      <c r="I168" s="33" t="n">
        <f aca="false">SUM(G168:H168)</f>
        <v>4959.4</v>
      </c>
      <c r="J168" s="33"/>
      <c r="K168" s="33" t="n">
        <f aca="false">SUM(I168:J168)</f>
        <v>4959.4</v>
      </c>
      <c r="L168" s="33"/>
      <c r="M168" s="33" t="n">
        <f aca="false">SUM(K168:L168)</f>
        <v>4959.4</v>
      </c>
      <c r="N168" s="33"/>
      <c r="O168" s="33" t="n">
        <f aca="false">SUM(M168:N168)</f>
        <v>4959.4</v>
      </c>
      <c r="P168" s="33" t="n">
        <f aca="false">P169</f>
        <v>4959.4</v>
      </c>
      <c r="Q168" s="25"/>
      <c r="R168" s="35" t="n">
        <f aca="false">SUM(P168:Q168)</f>
        <v>4959.4</v>
      </c>
      <c r="S168" s="25"/>
      <c r="T168" s="35" t="n">
        <f aca="false">SUM(Q168:S168)</f>
        <v>4959.4</v>
      </c>
      <c r="U168" s="26"/>
      <c r="V168" s="37" t="n">
        <f aca="false">SUM(T168:U168)</f>
        <v>4959.4</v>
      </c>
      <c r="W168" s="25"/>
      <c r="X168" s="42" t="n">
        <f aca="false">SUM(V168:W168)</f>
        <v>4959.4</v>
      </c>
      <c r="Y168" s="23"/>
      <c r="Z168" s="43" t="n">
        <f aca="false">SUM(X168:Y168)</f>
        <v>4959.4</v>
      </c>
      <c r="AA168" s="4"/>
      <c r="AB168" s="4"/>
      <c r="AC168" s="4"/>
      <c r="AD168" s="4"/>
      <c r="AE168" s="4"/>
      <c r="AF168" s="4"/>
    </row>
    <row r="169" s="40" customFormat="true" ht="25.5" hidden="false" customHeight="false" outlineLevel="0" collapsed="false">
      <c r="A169" s="17"/>
      <c r="B169" s="17" t="s">
        <v>29</v>
      </c>
      <c r="C169" s="41" t="s">
        <v>49</v>
      </c>
      <c r="D169" s="43" t="n">
        <f aca="false">5128.7-169.3</f>
        <v>4959.4</v>
      </c>
      <c r="E169" s="43" t="n">
        <f aca="false">5128.7-169.3</f>
        <v>4959.4</v>
      </c>
      <c r="F169" s="43"/>
      <c r="G169" s="33" t="n">
        <f aca="false">SUM(E169:F169)</f>
        <v>4959.4</v>
      </c>
      <c r="H169" s="33"/>
      <c r="I169" s="33" t="n">
        <f aca="false">SUM(G169:H169)</f>
        <v>4959.4</v>
      </c>
      <c r="J169" s="33"/>
      <c r="K169" s="33" t="n">
        <f aca="false">SUM(I169:J169)</f>
        <v>4959.4</v>
      </c>
      <c r="L169" s="33"/>
      <c r="M169" s="33" t="n">
        <f aca="false">SUM(K169:L169)</f>
        <v>4959.4</v>
      </c>
      <c r="N169" s="33"/>
      <c r="O169" s="33" t="n">
        <f aca="false">SUM(M169:N169)</f>
        <v>4959.4</v>
      </c>
      <c r="P169" s="43" t="n">
        <f aca="false">5128.7-169.3</f>
        <v>4959.4</v>
      </c>
      <c r="Q169" s="25"/>
      <c r="R169" s="35" t="n">
        <f aca="false">SUM(P169:Q169)</f>
        <v>4959.4</v>
      </c>
      <c r="S169" s="25"/>
      <c r="T169" s="35" t="n">
        <f aca="false">SUM(Q169:S169)</f>
        <v>4959.4</v>
      </c>
      <c r="U169" s="26"/>
      <c r="V169" s="37" t="n">
        <f aca="false">SUM(T169:U169)</f>
        <v>4959.4</v>
      </c>
      <c r="W169" s="25"/>
      <c r="X169" s="42" t="n">
        <f aca="false">SUM(V169:W169)</f>
        <v>4959.4</v>
      </c>
      <c r="Y169" s="23"/>
      <c r="Z169" s="43" t="n">
        <f aca="false">SUM(X169:Y169)</f>
        <v>4959.4</v>
      </c>
      <c r="AA169" s="4"/>
      <c r="AB169" s="4"/>
      <c r="AC169" s="4"/>
      <c r="AD169" s="4"/>
      <c r="AE169" s="4"/>
      <c r="AF169" s="4"/>
    </row>
    <row r="170" s="40" customFormat="true" ht="38.25" hidden="false" customHeight="false" outlineLevel="0" collapsed="false">
      <c r="A170" s="17" t="s">
        <v>201</v>
      </c>
      <c r="B170" s="49"/>
      <c r="C170" s="49" t="s">
        <v>202</v>
      </c>
      <c r="D170" s="33" t="n">
        <f aca="false">D171+D174</f>
        <v>435</v>
      </c>
      <c r="E170" s="33" t="n">
        <f aca="false">E171+E174</f>
        <v>335</v>
      </c>
      <c r="F170" s="33"/>
      <c r="G170" s="33" t="n">
        <f aca="false">SUM(E170:F170)</f>
        <v>335</v>
      </c>
      <c r="H170" s="33"/>
      <c r="I170" s="33" t="n">
        <f aca="false">SUM(G170:H170)</f>
        <v>335</v>
      </c>
      <c r="J170" s="33"/>
      <c r="K170" s="33" t="n">
        <f aca="false">SUM(I170:J170)</f>
        <v>335</v>
      </c>
      <c r="L170" s="33"/>
      <c r="M170" s="33" t="n">
        <f aca="false">SUM(K170:L170)</f>
        <v>335</v>
      </c>
      <c r="N170" s="33"/>
      <c r="O170" s="33" t="n">
        <f aca="false">SUM(M170:N170)</f>
        <v>335</v>
      </c>
      <c r="P170" s="33" t="n">
        <f aca="false">P171+P174</f>
        <v>325</v>
      </c>
      <c r="Q170" s="25"/>
      <c r="R170" s="35" t="n">
        <f aca="false">SUM(P170:Q170)</f>
        <v>325</v>
      </c>
      <c r="S170" s="25"/>
      <c r="T170" s="35" t="n">
        <f aca="false">SUM(Q170:S170)</f>
        <v>325</v>
      </c>
      <c r="U170" s="26"/>
      <c r="V170" s="37" t="n">
        <f aca="false">SUM(T170:U170)</f>
        <v>325</v>
      </c>
      <c r="W170" s="25"/>
      <c r="X170" s="42" t="n">
        <f aca="false">SUM(V170:W170)</f>
        <v>325</v>
      </c>
      <c r="Y170" s="23"/>
      <c r="Z170" s="43" t="n">
        <f aca="false">SUM(X170:Y170)</f>
        <v>325</v>
      </c>
      <c r="AA170" s="4"/>
      <c r="AB170" s="4"/>
      <c r="AC170" s="4"/>
      <c r="AD170" s="4"/>
      <c r="AE170" s="4"/>
      <c r="AF170" s="4"/>
    </row>
    <row r="171" s="40" customFormat="true" ht="25.5" hidden="false" customHeight="false" outlineLevel="0" collapsed="false">
      <c r="A171" s="17" t="s">
        <v>203</v>
      </c>
      <c r="B171" s="17"/>
      <c r="C171" s="41" t="s">
        <v>204</v>
      </c>
      <c r="D171" s="43" t="n">
        <f aca="false">SUM(D172:D173)</f>
        <v>175</v>
      </c>
      <c r="E171" s="43" t="n">
        <f aca="false">SUM(E172:E173)</f>
        <v>75</v>
      </c>
      <c r="F171" s="43"/>
      <c r="G171" s="33" t="n">
        <f aca="false">SUM(E171:F171)</f>
        <v>75</v>
      </c>
      <c r="H171" s="33"/>
      <c r="I171" s="33" t="n">
        <f aca="false">SUM(G171:H171)</f>
        <v>75</v>
      </c>
      <c r="J171" s="33"/>
      <c r="K171" s="33" t="n">
        <f aca="false">SUM(I171:J171)</f>
        <v>75</v>
      </c>
      <c r="L171" s="33"/>
      <c r="M171" s="33" t="n">
        <f aca="false">SUM(K171:L171)</f>
        <v>75</v>
      </c>
      <c r="N171" s="33"/>
      <c r="O171" s="33" t="n">
        <f aca="false">SUM(M171:N171)</f>
        <v>75</v>
      </c>
      <c r="P171" s="43" t="n">
        <f aca="false">SUM(P172:P173)</f>
        <v>75</v>
      </c>
      <c r="Q171" s="25"/>
      <c r="R171" s="35" t="n">
        <f aca="false">SUM(P171:Q171)</f>
        <v>75</v>
      </c>
      <c r="S171" s="25"/>
      <c r="T171" s="35" t="n">
        <f aca="false">SUM(Q171:S171)</f>
        <v>75</v>
      </c>
      <c r="U171" s="26"/>
      <c r="V171" s="37" t="n">
        <f aca="false">SUM(T171:U171)</f>
        <v>75</v>
      </c>
      <c r="W171" s="25"/>
      <c r="X171" s="42" t="n">
        <f aca="false">SUM(V171:W171)</f>
        <v>75</v>
      </c>
      <c r="Y171" s="23"/>
      <c r="Z171" s="43" t="n">
        <f aca="false">SUM(X171:Y171)</f>
        <v>75</v>
      </c>
      <c r="AA171" s="4"/>
      <c r="AB171" s="4"/>
      <c r="AC171" s="4"/>
      <c r="AD171" s="4"/>
      <c r="AE171" s="4"/>
      <c r="AF171" s="4"/>
    </row>
    <row r="172" s="40" customFormat="true" ht="25.5" hidden="true" customHeight="false" outlineLevel="0" collapsed="false">
      <c r="A172" s="17"/>
      <c r="B172" s="17" t="s">
        <v>41</v>
      </c>
      <c r="C172" s="41" t="s">
        <v>42</v>
      </c>
      <c r="D172" s="43" t="n">
        <f aca="false">75-75</f>
        <v>0</v>
      </c>
      <c r="E172" s="43" t="n">
        <f aca="false">75-75</f>
        <v>0</v>
      </c>
      <c r="F172" s="43"/>
      <c r="G172" s="33" t="n">
        <f aca="false">SUM(E172:F172)</f>
        <v>0</v>
      </c>
      <c r="H172" s="33"/>
      <c r="I172" s="33" t="n">
        <f aca="false">SUM(G172:H172)</f>
        <v>0</v>
      </c>
      <c r="J172" s="33"/>
      <c r="K172" s="33" t="n">
        <f aca="false">SUM(I172:J172)</f>
        <v>0</v>
      </c>
      <c r="L172" s="33"/>
      <c r="M172" s="33" t="n">
        <f aca="false">SUM(K172:L172)</f>
        <v>0</v>
      </c>
      <c r="N172" s="33"/>
      <c r="O172" s="33" t="n">
        <f aca="false">SUM(M172:N172)</f>
        <v>0</v>
      </c>
      <c r="P172" s="43" t="n">
        <f aca="false">75-75</f>
        <v>0</v>
      </c>
      <c r="Q172" s="25"/>
      <c r="R172" s="35" t="n">
        <f aca="false">SUM(P172:Q172)</f>
        <v>0</v>
      </c>
      <c r="S172" s="25"/>
      <c r="T172" s="35" t="n">
        <f aca="false">SUM(Q172:S172)</f>
        <v>0</v>
      </c>
      <c r="U172" s="26"/>
      <c r="V172" s="37" t="n">
        <f aca="false">SUM(T172:U172)</f>
        <v>0</v>
      </c>
      <c r="W172" s="25"/>
      <c r="X172" s="42" t="n">
        <f aca="false">SUM(V172:W172)</f>
        <v>0</v>
      </c>
      <c r="Y172" s="23"/>
      <c r="Z172" s="43" t="n">
        <f aca="false">SUM(X172:Y172)</f>
        <v>0</v>
      </c>
      <c r="AA172" s="4"/>
      <c r="AB172" s="4"/>
      <c r="AC172" s="4"/>
      <c r="AD172" s="4"/>
      <c r="AE172" s="4"/>
      <c r="AF172" s="4"/>
    </row>
    <row r="173" s="40" customFormat="true" ht="25.5" hidden="false" customHeight="false" outlineLevel="0" collapsed="false">
      <c r="A173" s="17"/>
      <c r="B173" s="17" t="s">
        <v>29</v>
      </c>
      <c r="C173" s="41" t="s">
        <v>49</v>
      </c>
      <c r="D173" s="43" t="n">
        <f aca="false">75+100</f>
        <v>175</v>
      </c>
      <c r="E173" s="43" t="n">
        <v>75</v>
      </c>
      <c r="F173" s="43"/>
      <c r="G173" s="33" t="n">
        <f aca="false">SUM(E173:F173)</f>
        <v>75</v>
      </c>
      <c r="H173" s="33"/>
      <c r="I173" s="33" t="n">
        <f aca="false">SUM(G173:H173)</f>
        <v>75</v>
      </c>
      <c r="J173" s="33"/>
      <c r="K173" s="33" t="n">
        <f aca="false">SUM(I173:J173)</f>
        <v>75</v>
      </c>
      <c r="L173" s="33"/>
      <c r="M173" s="33" t="n">
        <f aca="false">SUM(K173:L173)</f>
        <v>75</v>
      </c>
      <c r="N173" s="33"/>
      <c r="O173" s="33" t="n">
        <f aca="false">SUM(M173:N173)</f>
        <v>75</v>
      </c>
      <c r="P173" s="43" t="n">
        <v>75</v>
      </c>
      <c r="Q173" s="25"/>
      <c r="R173" s="35" t="n">
        <f aca="false">SUM(P173:Q173)</f>
        <v>75</v>
      </c>
      <c r="S173" s="25"/>
      <c r="T173" s="35" t="n">
        <f aca="false">SUM(Q173:S173)</f>
        <v>75</v>
      </c>
      <c r="U173" s="26"/>
      <c r="V173" s="37" t="n">
        <f aca="false">SUM(T173:U173)</f>
        <v>75</v>
      </c>
      <c r="W173" s="25"/>
      <c r="X173" s="42" t="n">
        <f aca="false">SUM(V173:W173)</f>
        <v>75</v>
      </c>
      <c r="Y173" s="23"/>
      <c r="Z173" s="43" t="n">
        <f aca="false">SUM(X173:Y173)</f>
        <v>75</v>
      </c>
      <c r="AA173" s="4"/>
      <c r="AB173" s="4"/>
      <c r="AC173" s="4"/>
      <c r="AD173" s="4"/>
      <c r="AE173" s="4"/>
      <c r="AF173" s="4"/>
    </row>
    <row r="174" s="40" customFormat="true" ht="25.5" hidden="false" customHeight="false" outlineLevel="0" collapsed="false">
      <c r="A174" s="17" t="s">
        <v>205</v>
      </c>
      <c r="B174" s="17"/>
      <c r="C174" s="41" t="s">
        <v>206</v>
      </c>
      <c r="D174" s="33" t="n">
        <f aca="false">D175</f>
        <v>260</v>
      </c>
      <c r="E174" s="33" t="n">
        <f aca="false">E175</f>
        <v>260</v>
      </c>
      <c r="F174" s="33"/>
      <c r="G174" s="33" t="n">
        <f aca="false">SUM(E174:F174)</f>
        <v>260</v>
      </c>
      <c r="H174" s="33"/>
      <c r="I174" s="33" t="n">
        <f aca="false">SUM(G174:H174)</f>
        <v>260</v>
      </c>
      <c r="J174" s="33"/>
      <c r="K174" s="33" t="n">
        <f aca="false">SUM(I174:J174)</f>
        <v>260</v>
      </c>
      <c r="L174" s="33"/>
      <c r="M174" s="33" t="n">
        <f aca="false">SUM(K174:L174)</f>
        <v>260</v>
      </c>
      <c r="N174" s="33"/>
      <c r="O174" s="33" t="n">
        <f aca="false">SUM(M174:N174)</f>
        <v>260</v>
      </c>
      <c r="P174" s="33" t="n">
        <f aca="false">P175</f>
        <v>250</v>
      </c>
      <c r="Q174" s="25"/>
      <c r="R174" s="35" t="n">
        <f aca="false">SUM(P174:Q174)</f>
        <v>250</v>
      </c>
      <c r="S174" s="25"/>
      <c r="T174" s="35" t="n">
        <f aca="false">SUM(Q174:S174)</f>
        <v>250</v>
      </c>
      <c r="U174" s="26"/>
      <c r="V174" s="37" t="n">
        <f aca="false">SUM(T174:U174)</f>
        <v>250</v>
      </c>
      <c r="W174" s="25"/>
      <c r="X174" s="42" t="n">
        <f aca="false">SUM(V174:W174)</f>
        <v>250</v>
      </c>
      <c r="Y174" s="23"/>
      <c r="Z174" s="43" t="n">
        <f aca="false">SUM(X174:Y174)</f>
        <v>250</v>
      </c>
      <c r="AA174" s="4"/>
      <c r="AB174" s="4"/>
      <c r="AC174" s="4"/>
      <c r="AD174" s="4"/>
      <c r="AE174" s="4"/>
      <c r="AF174" s="4"/>
    </row>
    <row r="175" s="40" customFormat="true" ht="25.5" hidden="false" customHeight="false" outlineLevel="0" collapsed="false">
      <c r="A175" s="17"/>
      <c r="B175" s="17" t="s">
        <v>41</v>
      </c>
      <c r="C175" s="41" t="s">
        <v>42</v>
      </c>
      <c r="D175" s="43" t="n">
        <v>260</v>
      </c>
      <c r="E175" s="43" t="n">
        <v>260</v>
      </c>
      <c r="F175" s="43"/>
      <c r="G175" s="33" t="n">
        <f aca="false">SUM(E175:F175)</f>
        <v>260</v>
      </c>
      <c r="H175" s="33"/>
      <c r="I175" s="33" t="n">
        <f aca="false">SUM(G175:H175)</f>
        <v>260</v>
      </c>
      <c r="J175" s="33"/>
      <c r="K175" s="33" t="n">
        <f aca="false">SUM(I175:J175)</f>
        <v>260</v>
      </c>
      <c r="L175" s="33"/>
      <c r="M175" s="33" t="n">
        <f aca="false">SUM(K175:L175)</f>
        <v>260</v>
      </c>
      <c r="N175" s="33"/>
      <c r="O175" s="33" t="n">
        <f aca="false">SUM(M175:N175)</f>
        <v>260</v>
      </c>
      <c r="P175" s="43" t="n">
        <v>250</v>
      </c>
      <c r="Q175" s="25"/>
      <c r="R175" s="35" t="n">
        <f aca="false">SUM(P175:Q175)</f>
        <v>250</v>
      </c>
      <c r="S175" s="25"/>
      <c r="T175" s="35" t="n">
        <f aca="false">SUM(Q175:S175)</f>
        <v>250</v>
      </c>
      <c r="U175" s="26"/>
      <c r="V175" s="37" t="n">
        <f aca="false">SUM(T175:U175)</f>
        <v>250</v>
      </c>
      <c r="W175" s="25"/>
      <c r="X175" s="42" t="n">
        <f aca="false">SUM(V175:W175)</f>
        <v>250</v>
      </c>
      <c r="Y175" s="23"/>
      <c r="Z175" s="43" t="n">
        <f aca="false">SUM(X175:Y175)</f>
        <v>250</v>
      </c>
      <c r="AA175" s="4"/>
      <c r="AB175" s="4"/>
      <c r="AC175" s="4"/>
      <c r="AD175" s="4"/>
      <c r="AE175" s="4"/>
      <c r="AF175" s="4"/>
    </row>
    <row r="176" s="40" customFormat="true" ht="38.25" hidden="false" customHeight="false" outlineLevel="0" collapsed="false">
      <c r="A176" s="17" t="s">
        <v>207</v>
      </c>
      <c r="B176" s="49"/>
      <c r="C176" s="49" t="s">
        <v>208</v>
      </c>
      <c r="D176" s="33" t="n">
        <f aca="false">SUM(D177+D179)</f>
        <v>1279.2</v>
      </c>
      <c r="E176" s="33" t="n">
        <f aca="false">SUM(E177+E179)</f>
        <v>972.4</v>
      </c>
      <c r="F176" s="33"/>
      <c r="G176" s="33" t="n">
        <f aca="false">SUM(E176:F176)</f>
        <v>972.4</v>
      </c>
      <c r="H176" s="33"/>
      <c r="I176" s="33" t="n">
        <f aca="false">SUM(G176:H176)</f>
        <v>972.4</v>
      </c>
      <c r="J176" s="33"/>
      <c r="K176" s="33" t="n">
        <f aca="false">SUM(I176:J176)</f>
        <v>972.4</v>
      </c>
      <c r="L176" s="33"/>
      <c r="M176" s="33" t="n">
        <f aca="false">SUM(K176:L176)</f>
        <v>972.4</v>
      </c>
      <c r="N176" s="33"/>
      <c r="O176" s="33" t="n">
        <f aca="false">SUM(M176:N176)</f>
        <v>972.4</v>
      </c>
      <c r="P176" s="33" t="n">
        <f aca="false">SUM(P177+P179)</f>
        <v>200</v>
      </c>
      <c r="Q176" s="25"/>
      <c r="R176" s="35" t="n">
        <f aca="false">SUM(P176:Q176)</f>
        <v>200</v>
      </c>
      <c r="S176" s="25"/>
      <c r="T176" s="35" t="n">
        <f aca="false">SUM(Q176:S176)</f>
        <v>200</v>
      </c>
      <c r="U176" s="26"/>
      <c r="V176" s="37" t="n">
        <f aca="false">SUM(T176:U176)</f>
        <v>200</v>
      </c>
      <c r="W176" s="25"/>
      <c r="X176" s="42" t="n">
        <f aca="false">SUM(V176:W176)</f>
        <v>200</v>
      </c>
      <c r="Y176" s="23"/>
      <c r="Z176" s="43" t="n">
        <f aca="false">SUM(X176:Y176)</f>
        <v>200</v>
      </c>
      <c r="AA176" s="4"/>
      <c r="AB176" s="4"/>
      <c r="AC176" s="4"/>
      <c r="AD176" s="4"/>
      <c r="AE176" s="4"/>
      <c r="AF176" s="4"/>
    </row>
    <row r="177" s="40" customFormat="true" ht="12.75" hidden="false" customHeight="false" outlineLevel="0" collapsed="false">
      <c r="A177" s="17" t="s">
        <v>209</v>
      </c>
      <c r="B177" s="17"/>
      <c r="C177" s="41" t="s">
        <v>210</v>
      </c>
      <c r="D177" s="43" t="n">
        <f aca="false">SUM(D178)</f>
        <v>451.2</v>
      </c>
      <c r="E177" s="43" t="n">
        <f aca="false">SUM(E178)</f>
        <v>200</v>
      </c>
      <c r="F177" s="43"/>
      <c r="G177" s="33" t="n">
        <f aca="false">SUM(E177:F177)</f>
        <v>200</v>
      </c>
      <c r="H177" s="33"/>
      <c r="I177" s="33" t="n">
        <f aca="false">SUM(G177:H177)</f>
        <v>200</v>
      </c>
      <c r="J177" s="33"/>
      <c r="K177" s="33" t="n">
        <f aca="false">SUM(I177:J177)</f>
        <v>200</v>
      </c>
      <c r="L177" s="33"/>
      <c r="M177" s="33" t="n">
        <f aca="false">SUM(K177:L177)</f>
        <v>200</v>
      </c>
      <c r="N177" s="33"/>
      <c r="O177" s="33" t="n">
        <f aca="false">SUM(M177:N177)</f>
        <v>200</v>
      </c>
      <c r="P177" s="43" t="n">
        <f aca="false">SUM(P178)</f>
        <v>200</v>
      </c>
      <c r="Q177" s="25"/>
      <c r="R177" s="35" t="n">
        <f aca="false">SUM(P177:Q177)</f>
        <v>200</v>
      </c>
      <c r="S177" s="25"/>
      <c r="T177" s="35" t="n">
        <f aca="false">SUM(Q177:S177)</f>
        <v>200</v>
      </c>
      <c r="U177" s="26"/>
      <c r="V177" s="37" t="n">
        <f aca="false">SUM(T177:U177)</f>
        <v>200</v>
      </c>
      <c r="W177" s="25"/>
      <c r="X177" s="42" t="n">
        <f aca="false">SUM(V177:W177)</f>
        <v>200</v>
      </c>
      <c r="Y177" s="23"/>
      <c r="Z177" s="43" t="n">
        <f aca="false">SUM(X177:Y177)</f>
        <v>200</v>
      </c>
      <c r="AA177" s="4"/>
      <c r="AB177" s="4"/>
      <c r="AC177" s="4"/>
      <c r="AD177" s="4"/>
      <c r="AE177" s="4"/>
      <c r="AF177" s="4"/>
    </row>
    <row r="178" s="40" customFormat="true" ht="25.5" hidden="false" customHeight="false" outlineLevel="0" collapsed="false">
      <c r="A178" s="17"/>
      <c r="B178" s="17" t="s">
        <v>41</v>
      </c>
      <c r="C178" s="41" t="s">
        <v>42</v>
      </c>
      <c r="D178" s="43" t="n">
        <f aca="false">251.2+200</f>
        <v>451.2</v>
      </c>
      <c r="E178" s="43" t="n">
        <v>200</v>
      </c>
      <c r="F178" s="43"/>
      <c r="G178" s="33" t="n">
        <f aca="false">SUM(E178:F178)</f>
        <v>200</v>
      </c>
      <c r="H178" s="33"/>
      <c r="I178" s="33" t="n">
        <f aca="false">SUM(G178:H178)</f>
        <v>200</v>
      </c>
      <c r="J178" s="33"/>
      <c r="K178" s="33" t="n">
        <f aca="false">SUM(I178:J178)</f>
        <v>200</v>
      </c>
      <c r="L178" s="33"/>
      <c r="M178" s="33" t="n">
        <f aca="false">SUM(K178:L178)</f>
        <v>200</v>
      </c>
      <c r="N178" s="33"/>
      <c r="O178" s="33" t="n">
        <f aca="false">SUM(M178:N178)</f>
        <v>200</v>
      </c>
      <c r="P178" s="43" t="n">
        <v>200</v>
      </c>
      <c r="Q178" s="25"/>
      <c r="R178" s="35" t="n">
        <f aca="false">SUM(P178:Q178)</f>
        <v>200</v>
      </c>
      <c r="S178" s="25"/>
      <c r="T178" s="35" t="n">
        <f aca="false">SUM(Q178:S178)</f>
        <v>200</v>
      </c>
      <c r="U178" s="26"/>
      <c r="V178" s="37" t="n">
        <f aca="false">SUM(T178:U178)</f>
        <v>200</v>
      </c>
      <c r="W178" s="25"/>
      <c r="X178" s="42" t="n">
        <f aca="false">SUM(V178:W178)</f>
        <v>200</v>
      </c>
      <c r="Y178" s="23"/>
      <c r="Z178" s="43" t="n">
        <f aca="false">SUM(X178:Y178)</f>
        <v>200</v>
      </c>
      <c r="AA178" s="4"/>
      <c r="AB178" s="4"/>
      <c r="AC178" s="4"/>
      <c r="AD178" s="4"/>
      <c r="AE178" s="4"/>
      <c r="AF178" s="4"/>
    </row>
    <row r="179" s="40" customFormat="true" ht="25.5" hidden="false" customHeight="false" outlineLevel="0" collapsed="false">
      <c r="A179" s="17" t="s">
        <v>211</v>
      </c>
      <c r="B179" s="17"/>
      <c r="C179" s="41" t="s">
        <v>212</v>
      </c>
      <c r="D179" s="43" t="n">
        <f aca="false">SUM(D180)</f>
        <v>828</v>
      </c>
      <c r="E179" s="43" t="n">
        <f aca="false">SUM(E180)</f>
        <v>772.4</v>
      </c>
      <c r="F179" s="43"/>
      <c r="G179" s="33" t="n">
        <f aca="false">SUM(E179:F179)</f>
        <v>772.4</v>
      </c>
      <c r="H179" s="33"/>
      <c r="I179" s="33" t="n">
        <f aca="false">SUM(G179:H179)</f>
        <v>772.4</v>
      </c>
      <c r="J179" s="33"/>
      <c r="K179" s="33" t="n">
        <f aca="false">SUM(I179:J179)</f>
        <v>772.4</v>
      </c>
      <c r="L179" s="33"/>
      <c r="M179" s="33" t="n">
        <f aca="false">SUM(K179:L179)</f>
        <v>772.4</v>
      </c>
      <c r="N179" s="33"/>
      <c r="O179" s="33" t="n">
        <f aca="false">SUM(M179:N179)</f>
        <v>772.4</v>
      </c>
      <c r="P179" s="43" t="n">
        <f aca="false">SUM(P180)</f>
        <v>0</v>
      </c>
      <c r="Q179" s="25"/>
      <c r="R179" s="35" t="n">
        <f aca="false">SUM(P179:Q179)</f>
        <v>0</v>
      </c>
      <c r="S179" s="25"/>
      <c r="T179" s="35" t="n">
        <f aca="false">SUM(Q179:S179)</f>
        <v>0</v>
      </c>
      <c r="U179" s="26"/>
      <c r="V179" s="37" t="n">
        <f aca="false">SUM(T179:U179)</f>
        <v>0</v>
      </c>
      <c r="W179" s="25"/>
      <c r="X179" s="42" t="n">
        <f aca="false">SUM(V179:W179)</f>
        <v>0</v>
      </c>
      <c r="Y179" s="23"/>
      <c r="Z179" s="43" t="n">
        <f aca="false">SUM(X179:Y179)</f>
        <v>0</v>
      </c>
      <c r="AA179" s="4"/>
      <c r="AB179" s="4"/>
      <c r="AC179" s="4"/>
      <c r="AD179" s="4"/>
      <c r="AE179" s="4"/>
      <c r="AF179" s="4"/>
    </row>
    <row r="180" s="40" customFormat="true" ht="25.5" hidden="false" customHeight="false" outlineLevel="0" collapsed="false">
      <c r="A180" s="17"/>
      <c r="B180" s="17" t="s">
        <v>41</v>
      </c>
      <c r="C180" s="41" t="s">
        <v>42</v>
      </c>
      <c r="D180" s="43" t="n">
        <v>828</v>
      </c>
      <c r="E180" s="43" t="n">
        <v>772.4</v>
      </c>
      <c r="F180" s="43"/>
      <c r="G180" s="33" t="n">
        <f aca="false">SUM(E180:F180)</f>
        <v>772.4</v>
      </c>
      <c r="H180" s="33"/>
      <c r="I180" s="33" t="n">
        <f aca="false">SUM(G180:H180)</f>
        <v>772.4</v>
      </c>
      <c r="J180" s="33"/>
      <c r="K180" s="33" t="n">
        <f aca="false">SUM(I180:J180)</f>
        <v>772.4</v>
      </c>
      <c r="L180" s="33"/>
      <c r="M180" s="33" t="n">
        <f aca="false">SUM(K180:L180)</f>
        <v>772.4</v>
      </c>
      <c r="N180" s="33"/>
      <c r="O180" s="33" t="n">
        <f aca="false">SUM(M180:N180)</f>
        <v>772.4</v>
      </c>
      <c r="P180" s="43" t="n">
        <v>0</v>
      </c>
      <c r="Q180" s="25"/>
      <c r="R180" s="35" t="n">
        <f aca="false">SUM(P180:Q180)</f>
        <v>0</v>
      </c>
      <c r="S180" s="25"/>
      <c r="T180" s="35" t="n">
        <f aca="false">SUM(Q180:S180)</f>
        <v>0</v>
      </c>
      <c r="U180" s="26"/>
      <c r="V180" s="37" t="n">
        <f aca="false">SUM(T180:U180)</f>
        <v>0</v>
      </c>
      <c r="W180" s="25"/>
      <c r="X180" s="42" t="n">
        <f aca="false">SUM(V180:W180)</f>
        <v>0</v>
      </c>
      <c r="Y180" s="23"/>
      <c r="Z180" s="43" t="n">
        <f aca="false">SUM(X180:Y180)</f>
        <v>0</v>
      </c>
      <c r="AA180" s="4"/>
      <c r="AB180" s="4"/>
      <c r="AC180" s="4"/>
      <c r="AD180" s="4"/>
      <c r="AE180" s="4"/>
      <c r="AF180" s="4"/>
    </row>
    <row r="181" s="40" customFormat="true" ht="63.75" hidden="false" customHeight="false" outlineLevel="0" collapsed="false">
      <c r="A181" s="17" t="s">
        <v>213</v>
      </c>
      <c r="B181" s="17"/>
      <c r="C181" s="41" t="s">
        <v>214</v>
      </c>
      <c r="D181" s="46" t="n">
        <f aca="false">SUM(D182)+D184</f>
        <v>184.3</v>
      </c>
      <c r="E181" s="46" t="n">
        <f aca="false">SUM(E182)+E184</f>
        <v>184.3</v>
      </c>
      <c r="F181" s="46"/>
      <c r="G181" s="33" t="n">
        <f aca="false">SUM(E181:F181)</f>
        <v>184.3</v>
      </c>
      <c r="H181" s="33"/>
      <c r="I181" s="33" t="n">
        <f aca="false">SUM(G181:H181)</f>
        <v>184.3</v>
      </c>
      <c r="J181" s="33"/>
      <c r="K181" s="33" t="n">
        <f aca="false">SUM(I181:J181)</f>
        <v>184.3</v>
      </c>
      <c r="L181" s="33"/>
      <c r="M181" s="33" t="n">
        <f aca="false">SUM(K181:L181)</f>
        <v>184.3</v>
      </c>
      <c r="N181" s="33"/>
      <c r="O181" s="33" t="n">
        <f aca="false">SUM(M181:N181)</f>
        <v>184.3</v>
      </c>
      <c r="P181" s="46" t="n">
        <f aca="false">SUM(P182)+P184</f>
        <v>184.3</v>
      </c>
      <c r="Q181" s="25"/>
      <c r="R181" s="35" t="n">
        <f aca="false">SUM(P181:Q181)</f>
        <v>184.3</v>
      </c>
      <c r="S181" s="25"/>
      <c r="T181" s="35" t="n">
        <f aca="false">SUM(Q181:S181)</f>
        <v>184.3</v>
      </c>
      <c r="U181" s="26"/>
      <c r="V181" s="37" t="n">
        <f aca="false">SUM(T181:U181)</f>
        <v>184.3</v>
      </c>
      <c r="W181" s="25"/>
      <c r="X181" s="42" t="n">
        <f aca="false">SUM(V181:W181)</f>
        <v>184.3</v>
      </c>
      <c r="Y181" s="23"/>
      <c r="Z181" s="43" t="n">
        <f aca="false">SUM(X181:Y181)</f>
        <v>184.3</v>
      </c>
      <c r="AA181" s="4"/>
      <c r="AB181" s="4"/>
      <c r="AC181" s="4"/>
      <c r="AD181" s="4"/>
      <c r="AE181" s="4"/>
      <c r="AF181" s="4"/>
    </row>
    <row r="182" s="40" customFormat="true" ht="12.75" hidden="false" customHeight="false" outlineLevel="0" collapsed="false">
      <c r="A182" s="17" t="s">
        <v>215</v>
      </c>
      <c r="B182" s="17"/>
      <c r="C182" s="41" t="s">
        <v>216</v>
      </c>
      <c r="D182" s="43" t="n">
        <f aca="false">SUM(D183:D183)</f>
        <v>144.3</v>
      </c>
      <c r="E182" s="43" t="n">
        <f aca="false">SUM(E183:E183)</f>
        <v>144.3</v>
      </c>
      <c r="F182" s="43"/>
      <c r="G182" s="33" t="n">
        <f aca="false">SUM(E182:F182)</f>
        <v>144.3</v>
      </c>
      <c r="H182" s="33"/>
      <c r="I182" s="33" t="n">
        <f aca="false">SUM(G182:H182)</f>
        <v>144.3</v>
      </c>
      <c r="J182" s="33"/>
      <c r="K182" s="33" t="n">
        <f aca="false">SUM(I182:J182)</f>
        <v>144.3</v>
      </c>
      <c r="L182" s="33"/>
      <c r="M182" s="33" t="n">
        <f aca="false">SUM(K182:L182)</f>
        <v>144.3</v>
      </c>
      <c r="N182" s="33"/>
      <c r="O182" s="33" t="n">
        <f aca="false">SUM(M182:N182)</f>
        <v>144.3</v>
      </c>
      <c r="P182" s="43" t="n">
        <f aca="false">SUM(P183:P183)</f>
        <v>144.3</v>
      </c>
      <c r="Q182" s="25"/>
      <c r="R182" s="35" t="n">
        <f aca="false">SUM(P182:Q182)</f>
        <v>144.3</v>
      </c>
      <c r="S182" s="25"/>
      <c r="T182" s="35" t="n">
        <f aca="false">SUM(Q182:S182)</f>
        <v>144.3</v>
      </c>
      <c r="U182" s="26"/>
      <c r="V182" s="37" t="n">
        <f aca="false">SUM(T182:U182)</f>
        <v>144.3</v>
      </c>
      <c r="W182" s="25"/>
      <c r="X182" s="42" t="n">
        <f aca="false">SUM(V182:W182)</f>
        <v>144.3</v>
      </c>
      <c r="Y182" s="23"/>
      <c r="Z182" s="43" t="n">
        <f aca="false">SUM(X182:Y182)</f>
        <v>144.3</v>
      </c>
      <c r="AA182" s="4"/>
      <c r="AB182" s="4"/>
      <c r="AC182" s="4"/>
      <c r="AD182" s="4"/>
      <c r="AE182" s="4"/>
      <c r="AF182" s="4"/>
    </row>
    <row r="183" s="40" customFormat="true" ht="25.5" hidden="false" customHeight="false" outlineLevel="0" collapsed="false">
      <c r="A183" s="17"/>
      <c r="B183" s="17" t="s">
        <v>29</v>
      </c>
      <c r="C183" s="41" t="s">
        <v>49</v>
      </c>
      <c r="D183" s="43" t="n">
        <v>144.3</v>
      </c>
      <c r="E183" s="43" t="n">
        <v>144.3</v>
      </c>
      <c r="F183" s="43"/>
      <c r="G183" s="33" t="n">
        <f aca="false">SUM(E183:F183)</f>
        <v>144.3</v>
      </c>
      <c r="H183" s="33"/>
      <c r="I183" s="33" t="n">
        <f aca="false">SUM(G183:H183)</f>
        <v>144.3</v>
      </c>
      <c r="J183" s="33"/>
      <c r="K183" s="33" t="n">
        <f aca="false">SUM(I183:J183)</f>
        <v>144.3</v>
      </c>
      <c r="L183" s="33"/>
      <c r="M183" s="33" t="n">
        <f aca="false">SUM(K183:L183)</f>
        <v>144.3</v>
      </c>
      <c r="N183" s="33"/>
      <c r="O183" s="33" t="n">
        <f aca="false">SUM(M183:N183)</f>
        <v>144.3</v>
      </c>
      <c r="P183" s="43" t="n">
        <v>144.3</v>
      </c>
      <c r="Q183" s="25"/>
      <c r="R183" s="35" t="n">
        <f aca="false">SUM(P183:Q183)</f>
        <v>144.3</v>
      </c>
      <c r="S183" s="25"/>
      <c r="T183" s="35" t="n">
        <f aca="false">SUM(Q183:S183)</f>
        <v>144.3</v>
      </c>
      <c r="U183" s="26"/>
      <c r="V183" s="37" t="n">
        <f aca="false">SUM(T183:U183)</f>
        <v>144.3</v>
      </c>
      <c r="W183" s="25"/>
      <c r="X183" s="42" t="n">
        <f aca="false">SUM(V183:W183)</f>
        <v>144.3</v>
      </c>
      <c r="Y183" s="23"/>
      <c r="Z183" s="43" t="n">
        <f aca="false">SUM(X183:Y183)</f>
        <v>144.3</v>
      </c>
      <c r="AA183" s="4"/>
      <c r="AB183" s="4"/>
      <c r="AC183" s="4"/>
      <c r="AD183" s="4"/>
      <c r="AE183" s="4"/>
      <c r="AF183" s="4"/>
    </row>
    <row r="184" s="40" customFormat="true" ht="25.5" hidden="false" customHeight="false" outlineLevel="0" collapsed="false">
      <c r="A184" s="17" t="s">
        <v>217</v>
      </c>
      <c r="B184" s="17"/>
      <c r="C184" s="41" t="s">
        <v>218</v>
      </c>
      <c r="D184" s="43" t="n">
        <f aca="false">SUM(D185:D185)</f>
        <v>40</v>
      </c>
      <c r="E184" s="43" t="n">
        <f aca="false">SUM(E185:E185)</f>
        <v>40</v>
      </c>
      <c r="F184" s="43"/>
      <c r="G184" s="33" t="n">
        <f aca="false">SUM(E184:F184)</f>
        <v>40</v>
      </c>
      <c r="H184" s="33"/>
      <c r="I184" s="33" t="n">
        <f aca="false">SUM(G184:H184)</f>
        <v>40</v>
      </c>
      <c r="J184" s="33"/>
      <c r="K184" s="33" t="n">
        <f aca="false">SUM(I184:J184)</f>
        <v>40</v>
      </c>
      <c r="L184" s="33"/>
      <c r="M184" s="33" t="n">
        <f aca="false">SUM(K184:L184)</f>
        <v>40</v>
      </c>
      <c r="N184" s="33"/>
      <c r="O184" s="33" t="n">
        <f aca="false">SUM(M184:N184)</f>
        <v>40</v>
      </c>
      <c r="P184" s="43" t="n">
        <f aca="false">SUM(P185:P185)</f>
        <v>40</v>
      </c>
      <c r="Q184" s="25"/>
      <c r="R184" s="35" t="n">
        <f aca="false">SUM(P184:Q184)</f>
        <v>40</v>
      </c>
      <c r="S184" s="25"/>
      <c r="T184" s="35" t="n">
        <f aca="false">SUM(Q184:S184)</f>
        <v>40</v>
      </c>
      <c r="U184" s="26"/>
      <c r="V184" s="37" t="n">
        <f aca="false">SUM(T184:U184)</f>
        <v>40</v>
      </c>
      <c r="W184" s="25"/>
      <c r="X184" s="42" t="n">
        <f aca="false">SUM(V184:W184)</f>
        <v>40</v>
      </c>
      <c r="Y184" s="23"/>
      <c r="Z184" s="43" t="n">
        <f aca="false">SUM(X184:Y184)</f>
        <v>40</v>
      </c>
      <c r="AA184" s="4"/>
      <c r="AB184" s="4"/>
      <c r="AC184" s="4"/>
      <c r="AD184" s="4"/>
      <c r="AE184" s="4"/>
      <c r="AF184" s="4"/>
    </row>
    <row r="185" s="40" customFormat="true" ht="25.5" hidden="false" customHeight="false" outlineLevel="0" collapsed="false">
      <c r="A185" s="17"/>
      <c r="B185" s="17" t="s">
        <v>29</v>
      </c>
      <c r="C185" s="41" t="s">
        <v>49</v>
      </c>
      <c r="D185" s="43" t="n">
        <v>40</v>
      </c>
      <c r="E185" s="43" t="n">
        <v>40</v>
      </c>
      <c r="F185" s="43"/>
      <c r="G185" s="33" t="n">
        <f aca="false">SUM(E185:F185)</f>
        <v>40</v>
      </c>
      <c r="H185" s="33"/>
      <c r="I185" s="33" t="n">
        <f aca="false">SUM(G185:H185)</f>
        <v>40</v>
      </c>
      <c r="J185" s="33"/>
      <c r="K185" s="33" t="n">
        <f aca="false">SUM(I185:J185)</f>
        <v>40</v>
      </c>
      <c r="L185" s="33"/>
      <c r="M185" s="33" t="n">
        <f aca="false">SUM(K185:L185)</f>
        <v>40</v>
      </c>
      <c r="N185" s="33"/>
      <c r="O185" s="33" t="n">
        <f aca="false">SUM(M185:N185)</f>
        <v>40</v>
      </c>
      <c r="P185" s="43" t="n">
        <v>40</v>
      </c>
      <c r="Q185" s="25"/>
      <c r="R185" s="35" t="n">
        <f aca="false">SUM(P185:Q185)</f>
        <v>40</v>
      </c>
      <c r="S185" s="25"/>
      <c r="T185" s="35" t="n">
        <f aca="false">SUM(Q185:S185)</f>
        <v>40</v>
      </c>
      <c r="U185" s="26"/>
      <c r="V185" s="37" t="n">
        <f aca="false">SUM(T185:U185)</f>
        <v>40</v>
      </c>
      <c r="W185" s="25"/>
      <c r="X185" s="42" t="n">
        <f aca="false">SUM(V185:W185)</f>
        <v>40</v>
      </c>
      <c r="Y185" s="23"/>
      <c r="Z185" s="43" t="n">
        <f aca="false">SUM(X185:Y185)</f>
        <v>40</v>
      </c>
      <c r="AA185" s="4"/>
      <c r="AB185" s="4"/>
      <c r="AC185" s="4"/>
      <c r="AD185" s="4"/>
      <c r="AE185" s="4"/>
      <c r="AF185" s="4"/>
    </row>
    <row r="186" s="40" customFormat="true" ht="38.25" hidden="false" customHeight="false" outlineLevel="0" collapsed="false">
      <c r="A186" s="30" t="s">
        <v>219</v>
      </c>
      <c r="B186" s="51"/>
      <c r="C186" s="51" t="s">
        <v>220</v>
      </c>
      <c r="D186" s="32" t="n">
        <f aca="false">SUM(D187+D189+D191+D193+D195+D197+D199+D201)</f>
        <v>451</v>
      </c>
      <c r="E186" s="32" t="n">
        <f aca="false">SUM(E187+E189+E191+E193+E195+E197+E199+E201)</f>
        <v>1335</v>
      </c>
      <c r="F186" s="32"/>
      <c r="G186" s="33" t="n">
        <f aca="false">SUM(E186:F186)</f>
        <v>1335</v>
      </c>
      <c r="H186" s="33"/>
      <c r="I186" s="33" t="n">
        <f aca="false">SUM(G186:H186)</f>
        <v>1335</v>
      </c>
      <c r="J186" s="33"/>
      <c r="K186" s="33" t="n">
        <f aca="false">SUM(I186:J186)</f>
        <v>1335</v>
      </c>
      <c r="L186" s="33"/>
      <c r="M186" s="33" t="n">
        <f aca="false">SUM(K186:L186)</f>
        <v>1335</v>
      </c>
      <c r="N186" s="33"/>
      <c r="O186" s="33" t="n">
        <f aca="false">SUM(M186:N186)</f>
        <v>1335</v>
      </c>
      <c r="P186" s="32" t="n">
        <f aca="false">SUM(P187+P189+P191+P193+P195+P197+P199+P201)</f>
        <v>1378</v>
      </c>
      <c r="Q186" s="25"/>
      <c r="R186" s="35" t="n">
        <f aca="false">SUM(P186:Q186)</f>
        <v>1378</v>
      </c>
      <c r="S186" s="25"/>
      <c r="T186" s="35" t="n">
        <f aca="false">SUM(Q186:S186)</f>
        <v>1378</v>
      </c>
      <c r="U186" s="26"/>
      <c r="V186" s="37" t="n">
        <f aca="false">SUM(T186:U186)</f>
        <v>1378</v>
      </c>
      <c r="W186" s="25"/>
      <c r="X186" s="42" t="n">
        <f aca="false">SUM(V186:W186)</f>
        <v>1378</v>
      </c>
      <c r="Y186" s="23"/>
      <c r="Z186" s="43" t="n">
        <f aca="false">SUM(X186:Y186)</f>
        <v>1378</v>
      </c>
      <c r="AA186" s="4"/>
      <c r="AB186" s="4"/>
      <c r="AC186" s="4"/>
      <c r="AD186" s="4"/>
      <c r="AE186" s="4"/>
      <c r="AF186" s="4"/>
    </row>
    <row r="187" s="40" customFormat="true" ht="38.25" hidden="false" customHeight="false" outlineLevel="0" collapsed="false">
      <c r="A187" s="17" t="s">
        <v>221</v>
      </c>
      <c r="B187" s="17"/>
      <c r="C187" s="41" t="s">
        <v>222</v>
      </c>
      <c r="D187" s="43" t="n">
        <f aca="false">SUM(D188)</f>
        <v>40</v>
      </c>
      <c r="E187" s="43" t="n">
        <f aca="false">SUM(E188)</f>
        <v>46</v>
      </c>
      <c r="F187" s="43"/>
      <c r="G187" s="33" t="n">
        <f aca="false">SUM(E187:F187)</f>
        <v>46</v>
      </c>
      <c r="H187" s="33"/>
      <c r="I187" s="33" t="n">
        <f aca="false">SUM(G187:H187)</f>
        <v>46</v>
      </c>
      <c r="J187" s="33"/>
      <c r="K187" s="33" t="n">
        <f aca="false">SUM(I187:J187)</f>
        <v>46</v>
      </c>
      <c r="L187" s="33"/>
      <c r="M187" s="33" t="n">
        <f aca="false">SUM(K187:L187)</f>
        <v>46</v>
      </c>
      <c r="N187" s="33"/>
      <c r="O187" s="33" t="n">
        <f aca="false">SUM(M187:N187)</f>
        <v>46</v>
      </c>
      <c r="P187" s="43" t="n">
        <f aca="false">SUM(P188)</f>
        <v>48</v>
      </c>
      <c r="Q187" s="25"/>
      <c r="R187" s="35" t="n">
        <f aca="false">SUM(P187:Q187)</f>
        <v>48</v>
      </c>
      <c r="S187" s="25"/>
      <c r="T187" s="35" t="n">
        <f aca="false">SUM(Q187:S187)</f>
        <v>48</v>
      </c>
      <c r="U187" s="26"/>
      <c r="V187" s="37" t="n">
        <f aca="false">SUM(T187:U187)</f>
        <v>48</v>
      </c>
      <c r="W187" s="25"/>
      <c r="X187" s="42" t="n">
        <f aca="false">SUM(V187:W187)</f>
        <v>48</v>
      </c>
      <c r="Y187" s="23"/>
      <c r="Z187" s="43" t="n">
        <f aca="false">SUM(X187:Y187)</f>
        <v>48</v>
      </c>
      <c r="AA187" s="4"/>
      <c r="AB187" s="4"/>
      <c r="AC187" s="4"/>
      <c r="AD187" s="4"/>
      <c r="AE187" s="4"/>
      <c r="AF187" s="4"/>
    </row>
    <row r="188" s="40" customFormat="true" ht="25.5" hidden="false" customHeight="false" outlineLevel="0" collapsed="false">
      <c r="A188" s="17"/>
      <c r="B188" s="17" t="s">
        <v>41</v>
      </c>
      <c r="C188" s="41" t="s">
        <v>42</v>
      </c>
      <c r="D188" s="43" t="n">
        <v>40</v>
      </c>
      <c r="E188" s="43" t="n">
        <v>46</v>
      </c>
      <c r="F188" s="43"/>
      <c r="G188" s="33" t="n">
        <f aca="false">SUM(E188:F188)</f>
        <v>46</v>
      </c>
      <c r="H188" s="33"/>
      <c r="I188" s="33" t="n">
        <f aca="false">SUM(G188:H188)</f>
        <v>46</v>
      </c>
      <c r="J188" s="33"/>
      <c r="K188" s="33" t="n">
        <f aca="false">SUM(I188:J188)</f>
        <v>46</v>
      </c>
      <c r="L188" s="33"/>
      <c r="M188" s="33" t="n">
        <f aca="false">SUM(K188:L188)</f>
        <v>46</v>
      </c>
      <c r="N188" s="33"/>
      <c r="O188" s="33" t="n">
        <f aca="false">SUM(M188:N188)</f>
        <v>46</v>
      </c>
      <c r="P188" s="43" t="n">
        <v>48</v>
      </c>
      <c r="Q188" s="25"/>
      <c r="R188" s="35" t="n">
        <f aca="false">SUM(P188:Q188)</f>
        <v>48</v>
      </c>
      <c r="S188" s="25"/>
      <c r="T188" s="35" t="n">
        <f aca="false">SUM(Q188:S188)</f>
        <v>48</v>
      </c>
      <c r="U188" s="26"/>
      <c r="V188" s="37" t="n">
        <f aca="false">SUM(T188:U188)</f>
        <v>48</v>
      </c>
      <c r="W188" s="25"/>
      <c r="X188" s="42" t="n">
        <f aca="false">SUM(V188:W188)</f>
        <v>48</v>
      </c>
      <c r="Y188" s="23"/>
      <c r="Z188" s="43" t="n">
        <f aca="false">SUM(X188:Y188)</f>
        <v>48</v>
      </c>
      <c r="AA188" s="4"/>
      <c r="AB188" s="4"/>
      <c r="AC188" s="4"/>
      <c r="AD188" s="4"/>
      <c r="AE188" s="4"/>
      <c r="AF188" s="4"/>
    </row>
    <row r="189" s="40" customFormat="true" ht="38.25" hidden="false" customHeight="false" outlineLevel="0" collapsed="false">
      <c r="A189" s="17" t="s">
        <v>223</v>
      </c>
      <c r="B189" s="17"/>
      <c r="C189" s="41" t="s">
        <v>224</v>
      </c>
      <c r="D189" s="43" t="n">
        <f aca="false">SUM(D190)</f>
        <v>134</v>
      </c>
      <c r="E189" s="43" t="n">
        <f aca="false">SUM(E190)</f>
        <v>870</v>
      </c>
      <c r="F189" s="43"/>
      <c r="G189" s="33" t="n">
        <f aca="false">SUM(E189:F189)</f>
        <v>870</v>
      </c>
      <c r="H189" s="33"/>
      <c r="I189" s="33" t="n">
        <f aca="false">SUM(G189:H189)</f>
        <v>870</v>
      </c>
      <c r="J189" s="33"/>
      <c r="K189" s="33" t="n">
        <f aca="false">SUM(I189:J189)</f>
        <v>870</v>
      </c>
      <c r="L189" s="33"/>
      <c r="M189" s="33" t="n">
        <f aca="false">SUM(K189:L189)</f>
        <v>870</v>
      </c>
      <c r="N189" s="33"/>
      <c r="O189" s="33" t="n">
        <f aca="false">SUM(M189:N189)</f>
        <v>870</v>
      </c>
      <c r="P189" s="43" t="n">
        <f aca="false">SUM(P190)</f>
        <v>900</v>
      </c>
      <c r="Q189" s="25"/>
      <c r="R189" s="35" t="n">
        <f aca="false">SUM(P189:Q189)</f>
        <v>900</v>
      </c>
      <c r="S189" s="25"/>
      <c r="T189" s="35" t="n">
        <f aca="false">SUM(Q189:S189)</f>
        <v>900</v>
      </c>
      <c r="U189" s="26"/>
      <c r="V189" s="37" t="n">
        <f aca="false">SUM(T189:U189)</f>
        <v>900</v>
      </c>
      <c r="W189" s="25"/>
      <c r="X189" s="42" t="n">
        <f aca="false">SUM(V189:W189)</f>
        <v>900</v>
      </c>
      <c r="Y189" s="23"/>
      <c r="Z189" s="43" t="n">
        <f aca="false">SUM(X189:Y189)</f>
        <v>900</v>
      </c>
      <c r="AA189" s="4"/>
      <c r="AB189" s="4"/>
      <c r="AC189" s="4"/>
      <c r="AD189" s="4"/>
      <c r="AE189" s="4"/>
      <c r="AF189" s="4"/>
    </row>
    <row r="190" s="40" customFormat="true" ht="25.5" hidden="false" customHeight="false" outlineLevel="0" collapsed="false">
      <c r="A190" s="17"/>
      <c r="B190" s="17" t="s">
        <v>29</v>
      </c>
      <c r="C190" s="41" t="s">
        <v>49</v>
      </c>
      <c r="D190" s="43" t="n">
        <v>134</v>
      </c>
      <c r="E190" s="43" t="n">
        <v>870</v>
      </c>
      <c r="F190" s="43"/>
      <c r="G190" s="33" t="n">
        <f aca="false">SUM(E190:F190)</f>
        <v>870</v>
      </c>
      <c r="H190" s="33"/>
      <c r="I190" s="33" t="n">
        <f aca="false">SUM(G190:H190)</f>
        <v>870</v>
      </c>
      <c r="J190" s="33"/>
      <c r="K190" s="33" t="n">
        <f aca="false">SUM(I190:J190)</f>
        <v>870</v>
      </c>
      <c r="L190" s="33"/>
      <c r="M190" s="33" t="n">
        <f aca="false">SUM(K190:L190)</f>
        <v>870</v>
      </c>
      <c r="N190" s="33"/>
      <c r="O190" s="33" t="n">
        <f aca="false">SUM(M190:N190)</f>
        <v>870</v>
      </c>
      <c r="P190" s="43" t="n">
        <v>900</v>
      </c>
      <c r="Q190" s="25"/>
      <c r="R190" s="35" t="n">
        <f aca="false">SUM(P190:Q190)</f>
        <v>900</v>
      </c>
      <c r="S190" s="25"/>
      <c r="T190" s="35" t="n">
        <f aca="false">SUM(Q190:S190)</f>
        <v>900</v>
      </c>
      <c r="U190" s="26"/>
      <c r="V190" s="37" t="n">
        <f aca="false">SUM(T190:U190)</f>
        <v>900</v>
      </c>
      <c r="W190" s="25"/>
      <c r="X190" s="42" t="n">
        <f aca="false">SUM(V190:W190)</f>
        <v>900</v>
      </c>
      <c r="Y190" s="23"/>
      <c r="Z190" s="43" t="n">
        <f aca="false">SUM(X190:Y190)</f>
        <v>900</v>
      </c>
      <c r="AA190" s="4"/>
      <c r="AB190" s="4"/>
      <c r="AC190" s="4"/>
      <c r="AD190" s="4"/>
      <c r="AE190" s="4"/>
      <c r="AF190" s="4"/>
    </row>
    <row r="191" s="40" customFormat="true" ht="25.5" hidden="true" customHeight="false" outlineLevel="0" collapsed="false">
      <c r="A191" s="17" t="s">
        <v>225</v>
      </c>
      <c r="B191" s="17"/>
      <c r="C191" s="41" t="s">
        <v>226</v>
      </c>
      <c r="D191" s="43" t="n">
        <f aca="false">SUM(D192)</f>
        <v>0</v>
      </c>
      <c r="E191" s="43" t="n">
        <f aca="false">SUM(E192)</f>
        <v>0</v>
      </c>
      <c r="F191" s="43"/>
      <c r="G191" s="33" t="n">
        <f aca="false">SUM(E191:F191)</f>
        <v>0</v>
      </c>
      <c r="H191" s="33"/>
      <c r="I191" s="33" t="n">
        <f aca="false">SUM(G191:H191)</f>
        <v>0</v>
      </c>
      <c r="J191" s="33"/>
      <c r="K191" s="33" t="n">
        <f aca="false">SUM(I191:J191)</f>
        <v>0</v>
      </c>
      <c r="L191" s="33"/>
      <c r="M191" s="33" t="n">
        <f aca="false">SUM(K191:L191)</f>
        <v>0</v>
      </c>
      <c r="N191" s="33"/>
      <c r="O191" s="33" t="n">
        <f aca="false">SUM(M191:N191)</f>
        <v>0</v>
      </c>
      <c r="P191" s="43" t="n">
        <f aca="false">SUM(P192)</f>
        <v>0</v>
      </c>
      <c r="Q191" s="25"/>
      <c r="R191" s="35" t="n">
        <f aca="false">SUM(P191:Q191)</f>
        <v>0</v>
      </c>
      <c r="S191" s="25"/>
      <c r="T191" s="35" t="n">
        <f aca="false">SUM(Q191:S191)</f>
        <v>0</v>
      </c>
      <c r="U191" s="26"/>
      <c r="V191" s="37" t="n">
        <f aca="false">SUM(T191:U191)</f>
        <v>0</v>
      </c>
      <c r="W191" s="25"/>
      <c r="X191" s="42" t="n">
        <f aca="false">SUM(V191:W191)</f>
        <v>0</v>
      </c>
      <c r="Y191" s="23"/>
      <c r="Z191" s="43" t="n">
        <f aca="false">SUM(X191:Y191)</f>
        <v>0</v>
      </c>
      <c r="AA191" s="4"/>
      <c r="AB191" s="4"/>
      <c r="AC191" s="4"/>
      <c r="AD191" s="4"/>
      <c r="AE191" s="4"/>
      <c r="AF191" s="4"/>
    </row>
    <row r="192" s="40" customFormat="true" ht="25.5" hidden="true" customHeight="false" outlineLevel="0" collapsed="false">
      <c r="A192" s="17"/>
      <c r="B192" s="17" t="s">
        <v>41</v>
      </c>
      <c r="C192" s="41" t="s">
        <v>42</v>
      </c>
      <c r="D192" s="43"/>
      <c r="E192" s="43"/>
      <c r="F192" s="43"/>
      <c r="G192" s="33" t="n">
        <f aca="false">SUM(E192:F192)</f>
        <v>0</v>
      </c>
      <c r="H192" s="33"/>
      <c r="I192" s="33" t="n">
        <f aca="false">SUM(G192:H192)</f>
        <v>0</v>
      </c>
      <c r="J192" s="33"/>
      <c r="K192" s="33" t="n">
        <f aca="false">SUM(I192:J192)</f>
        <v>0</v>
      </c>
      <c r="L192" s="33"/>
      <c r="M192" s="33" t="n">
        <f aca="false">SUM(K192:L192)</f>
        <v>0</v>
      </c>
      <c r="N192" s="33"/>
      <c r="O192" s="33" t="n">
        <f aca="false">SUM(M192:N192)</f>
        <v>0</v>
      </c>
      <c r="P192" s="43"/>
      <c r="Q192" s="25"/>
      <c r="R192" s="35" t="n">
        <f aca="false">SUM(P192:Q192)</f>
        <v>0</v>
      </c>
      <c r="S192" s="25"/>
      <c r="T192" s="35" t="n">
        <f aca="false">SUM(Q192:S192)</f>
        <v>0</v>
      </c>
      <c r="U192" s="26"/>
      <c r="V192" s="37" t="n">
        <f aca="false">SUM(T192:U192)</f>
        <v>0</v>
      </c>
      <c r="W192" s="25"/>
      <c r="X192" s="42" t="n">
        <f aca="false">SUM(V192:W192)</f>
        <v>0</v>
      </c>
      <c r="Y192" s="23"/>
      <c r="Z192" s="43" t="n">
        <f aca="false">SUM(X192:Y192)</f>
        <v>0</v>
      </c>
      <c r="AA192" s="4"/>
      <c r="AB192" s="4"/>
      <c r="AC192" s="4"/>
      <c r="AD192" s="4"/>
      <c r="AE192" s="4"/>
      <c r="AF192" s="4"/>
    </row>
    <row r="193" s="40" customFormat="true" ht="25.5" hidden="false" customHeight="false" outlineLevel="0" collapsed="false">
      <c r="A193" s="17" t="s">
        <v>227</v>
      </c>
      <c r="B193" s="17"/>
      <c r="C193" s="41" t="s">
        <v>228</v>
      </c>
      <c r="D193" s="43" t="n">
        <f aca="false">SUM(D194)</f>
        <v>50</v>
      </c>
      <c r="E193" s="43" t="n">
        <f aca="false">SUM(E194)</f>
        <v>65</v>
      </c>
      <c r="F193" s="43"/>
      <c r="G193" s="33" t="n">
        <f aca="false">SUM(E193:F193)</f>
        <v>65</v>
      </c>
      <c r="H193" s="33"/>
      <c r="I193" s="33" t="n">
        <f aca="false">SUM(G193:H193)</f>
        <v>65</v>
      </c>
      <c r="J193" s="33"/>
      <c r="K193" s="33" t="n">
        <f aca="false">SUM(I193:J193)</f>
        <v>65</v>
      </c>
      <c r="L193" s="33"/>
      <c r="M193" s="33" t="n">
        <f aca="false">SUM(K193:L193)</f>
        <v>65</v>
      </c>
      <c r="N193" s="33"/>
      <c r="O193" s="33" t="n">
        <f aca="false">SUM(M193:N193)</f>
        <v>65</v>
      </c>
      <c r="P193" s="43" t="n">
        <f aca="false">SUM(P194)</f>
        <v>65</v>
      </c>
      <c r="Q193" s="25"/>
      <c r="R193" s="35" t="n">
        <f aca="false">SUM(P193:Q193)</f>
        <v>65</v>
      </c>
      <c r="S193" s="25"/>
      <c r="T193" s="35" t="n">
        <f aca="false">SUM(Q193:S193)</f>
        <v>65</v>
      </c>
      <c r="U193" s="26"/>
      <c r="V193" s="37" t="n">
        <f aca="false">SUM(T193:U193)</f>
        <v>65</v>
      </c>
      <c r="W193" s="25"/>
      <c r="X193" s="42" t="n">
        <f aca="false">SUM(V193:W193)</f>
        <v>65</v>
      </c>
      <c r="Y193" s="23"/>
      <c r="Z193" s="43" t="n">
        <f aca="false">SUM(X193:Y193)</f>
        <v>65</v>
      </c>
      <c r="AA193" s="4"/>
      <c r="AB193" s="4"/>
      <c r="AC193" s="4"/>
      <c r="AD193" s="4"/>
      <c r="AE193" s="4"/>
      <c r="AF193" s="4"/>
    </row>
    <row r="194" s="40" customFormat="true" ht="25.5" hidden="false" customHeight="false" outlineLevel="0" collapsed="false">
      <c r="A194" s="17"/>
      <c r="B194" s="17" t="s">
        <v>41</v>
      </c>
      <c r="C194" s="41" t="s">
        <v>42</v>
      </c>
      <c r="D194" s="43" t="n">
        <v>50</v>
      </c>
      <c r="E194" s="43" t="n">
        <v>65</v>
      </c>
      <c r="F194" s="43"/>
      <c r="G194" s="33" t="n">
        <f aca="false">SUM(E194:F194)</f>
        <v>65</v>
      </c>
      <c r="H194" s="33"/>
      <c r="I194" s="33" t="n">
        <f aca="false">SUM(G194:H194)</f>
        <v>65</v>
      </c>
      <c r="J194" s="33"/>
      <c r="K194" s="33" t="n">
        <f aca="false">SUM(I194:J194)</f>
        <v>65</v>
      </c>
      <c r="L194" s="33"/>
      <c r="M194" s="33" t="n">
        <f aca="false">SUM(K194:L194)</f>
        <v>65</v>
      </c>
      <c r="N194" s="33"/>
      <c r="O194" s="33" t="n">
        <f aca="false">SUM(M194:N194)</f>
        <v>65</v>
      </c>
      <c r="P194" s="43" t="n">
        <v>65</v>
      </c>
      <c r="Q194" s="25"/>
      <c r="R194" s="35" t="n">
        <f aca="false">SUM(P194:Q194)</f>
        <v>65</v>
      </c>
      <c r="S194" s="25"/>
      <c r="T194" s="35" t="n">
        <f aca="false">SUM(Q194:S194)</f>
        <v>65</v>
      </c>
      <c r="U194" s="26"/>
      <c r="V194" s="37" t="n">
        <f aca="false">SUM(T194:U194)</f>
        <v>65</v>
      </c>
      <c r="W194" s="25"/>
      <c r="X194" s="42" t="n">
        <f aca="false">SUM(V194:W194)</f>
        <v>65</v>
      </c>
      <c r="Y194" s="23"/>
      <c r="Z194" s="43" t="n">
        <f aca="false">SUM(X194:Y194)</f>
        <v>65</v>
      </c>
      <c r="AA194" s="4"/>
      <c r="AB194" s="4"/>
      <c r="AC194" s="4"/>
      <c r="AD194" s="4"/>
      <c r="AE194" s="4"/>
      <c r="AF194" s="4"/>
    </row>
    <row r="195" s="40" customFormat="true" ht="25.5" hidden="true" customHeight="false" outlineLevel="0" collapsed="false">
      <c r="A195" s="17" t="s">
        <v>229</v>
      </c>
      <c r="B195" s="17"/>
      <c r="C195" s="41" t="s">
        <v>230</v>
      </c>
      <c r="D195" s="43" t="n">
        <f aca="false">SUM(D196)</f>
        <v>0</v>
      </c>
      <c r="E195" s="43" t="n">
        <f aca="false">SUM(E196)</f>
        <v>0</v>
      </c>
      <c r="F195" s="43"/>
      <c r="G195" s="33" t="n">
        <f aca="false">SUM(E195:F195)</f>
        <v>0</v>
      </c>
      <c r="H195" s="33"/>
      <c r="I195" s="33" t="n">
        <f aca="false">SUM(G195:H195)</f>
        <v>0</v>
      </c>
      <c r="J195" s="33"/>
      <c r="K195" s="33" t="n">
        <f aca="false">SUM(I195:J195)</f>
        <v>0</v>
      </c>
      <c r="L195" s="33"/>
      <c r="M195" s="33" t="n">
        <f aca="false">SUM(K195:L195)</f>
        <v>0</v>
      </c>
      <c r="N195" s="33"/>
      <c r="O195" s="33" t="n">
        <f aca="false">SUM(M195:N195)</f>
        <v>0</v>
      </c>
      <c r="P195" s="43" t="n">
        <f aca="false">SUM(P196)</f>
        <v>0</v>
      </c>
      <c r="Q195" s="25"/>
      <c r="R195" s="35" t="n">
        <f aca="false">SUM(P195:Q195)</f>
        <v>0</v>
      </c>
      <c r="S195" s="25"/>
      <c r="T195" s="35" t="n">
        <f aca="false">SUM(Q195:S195)</f>
        <v>0</v>
      </c>
      <c r="U195" s="26"/>
      <c r="V195" s="37" t="n">
        <f aca="false">SUM(T195:U195)</f>
        <v>0</v>
      </c>
      <c r="W195" s="25"/>
      <c r="X195" s="42" t="n">
        <f aca="false">SUM(V195:W195)</f>
        <v>0</v>
      </c>
      <c r="Y195" s="23"/>
      <c r="Z195" s="43" t="n">
        <f aca="false">SUM(X195:Y195)</f>
        <v>0</v>
      </c>
      <c r="AA195" s="4"/>
      <c r="AB195" s="4"/>
      <c r="AC195" s="4"/>
      <c r="AD195" s="4"/>
      <c r="AE195" s="4"/>
      <c r="AF195" s="4"/>
    </row>
    <row r="196" s="40" customFormat="true" ht="25.5" hidden="true" customHeight="false" outlineLevel="0" collapsed="false">
      <c r="A196" s="17"/>
      <c r="B196" s="17" t="s">
        <v>41</v>
      </c>
      <c r="C196" s="41" t="s">
        <v>42</v>
      </c>
      <c r="D196" s="43"/>
      <c r="E196" s="43"/>
      <c r="F196" s="43"/>
      <c r="G196" s="33" t="n">
        <f aca="false">SUM(E196:F196)</f>
        <v>0</v>
      </c>
      <c r="H196" s="33"/>
      <c r="I196" s="33" t="n">
        <f aca="false">SUM(G196:H196)</f>
        <v>0</v>
      </c>
      <c r="J196" s="33"/>
      <c r="K196" s="33" t="n">
        <f aca="false">SUM(I196:J196)</f>
        <v>0</v>
      </c>
      <c r="L196" s="33"/>
      <c r="M196" s="33" t="n">
        <f aca="false">SUM(K196:L196)</f>
        <v>0</v>
      </c>
      <c r="N196" s="33"/>
      <c r="O196" s="33" t="n">
        <f aca="false">SUM(M196:N196)</f>
        <v>0</v>
      </c>
      <c r="P196" s="43"/>
      <c r="Q196" s="25"/>
      <c r="R196" s="35" t="n">
        <f aca="false">SUM(P196:Q196)</f>
        <v>0</v>
      </c>
      <c r="S196" s="25"/>
      <c r="T196" s="35" t="n">
        <f aca="false">SUM(Q196:S196)</f>
        <v>0</v>
      </c>
      <c r="U196" s="26"/>
      <c r="V196" s="37" t="n">
        <f aca="false">SUM(T196:U196)</f>
        <v>0</v>
      </c>
      <c r="W196" s="25"/>
      <c r="X196" s="42" t="n">
        <f aca="false">SUM(V196:W196)</f>
        <v>0</v>
      </c>
      <c r="Y196" s="23"/>
      <c r="Z196" s="43" t="n">
        <f aca="false">SUM(X196:Y196)</f>
        <v>0</v>
      </c>
      <c r="AA196" s="4"/>
      <c r="AB196" s="4"/>
      <c r="AC196" s="4"/>
      <c r="AD196" s="4"/>
      <c r="AE196" s="4"/>
      <c r="AF196" s="4"/>
    </row>
    <row r="197" s="40" customFormat="true" ht="25.5" hidden="false" customHeight="false" outlineLevel="0" collapsed="false">
      <c r="A197" s="17" t="s">
        <v>231</v>
      </c>
      <c r="B197" s="17"/>
      <c r="C197" s="41" t="s">
        <v>232</v>
      </c>
      <c r="D197" s="43" t="n">
        <f aca="false">SUM(D198)</f>
        <v>90</v>
      </c>
      <c r="E197" s="43" t="n">
        <f aca="false">SUM(E198)</f>
        <v>115</v>
      </c>
      <c r="F197" s="43"/>
      <c r="G197" s="33" t="n">
        <f aca="false">SUM(E197:F197)</f>
        <v>115</v>
      </c>
      <c r="H197" s="33"/>
      <c r="I197" s="33" t="n">
        <f aca="false">SUM(G197:H197)</f>
        <v>115</v>
      </c>
      <c r="J197" s="33"/>
      <c r="K197" s="33" t="n">
        <f aca="false">SUM(I197:J197)</f>
        <v>115</v>
      </c>
      <c r="L197" s="33"/>
      <c r="M197" s="33" t="n">
        <f aca="false">SUM(K197:L197)</f>
        <v>115</v>
      </c>
      <c r="N197" s="33"/>
      <c r="O197" s="33" t="n">
        <f aca="false">SUM(M197:N197)</f>
        <v>115</v>
      </c>
      <c r="P197" s="43" t="n">
        <f aca="false">SUM(P198)</f>
        <v>120</v>
      </c>
      <c r="Q197" s="25"/>
      <c r="R197" s="35" t="n">
        <f aca="false">SUM(P197:Q197)</f>
        <v>120</v>
      </c>
      <c r="S197" s="25"/>
      <c r="T197" s="35" t="n">
        <f aca="false">SUM(Q197:S197)</f>
        <v>120</v>
      </c>
      <c r="U197" s="26"/>
      <c r="V197" s="37" t="n">
        <f aca="false">SUM(T197:U197)</f>
        <v>120</v>
      </c>
      <c r="W197" s="25"/>
      <c r="X197" s="42" t="n">
        <f aca="false">SUM(V197:W197)</f>
        <v>120</v>
      </c>
      <c r="Y197" s="23"/>
      <c r="Z197" s="43" t="n">
        <f aca="false">SUM(X197:Y197)</f>
        <v>120</v>
      </c>
      <c r="AA197" s="4"/>
      <c r="AB197" s="4"/>
      <c r="AC197" s="4"/>
      <c r="AD197" s="4"/>
      <c r="AE197" s="4"/>
      <c r="AF197" s="4"/>
    </row>
    <row r="198" s="40" customFormat="true" ht="25.5" hidden="false" customHeight="false" outlineLevel="0" collapsed="false">
      <c r="A198" s="17"/>
      <c r="B198" s="17" t="s">
        <v>41</v>
      </c>
      <c r="C198" s="41" t="s">
        <v>42</v>
      </c>
      <c r="D198" s="43" t="n">
        <v>90</v>
      </c>
      <c r="E198" s="43" t="n">
        <v>115</v>
      </c>
      <c r="F198" s="43"/>
      <c r="G198" s="33" t="n">
        <f aca="false">SUM(E198:F198)</f>
        <v>115</v>
      </c>
      <c r="H198" s="33"/>
      <c r="I198" s="33" t="n">
        <f aca="false">SUM(G198:H198)</f>
        <v>115</v>
      </c>
      <c r="J198" s="33"/>
      <c r="K198" s="33" t="n">
        <f aca="false">SUM(I198:J198)</f>
        <v>115</v>
      </c>
      <c r="L198" s="33"/>
      <c r="M198" s="33" t="n">
        <f aca="false">SUM(K198:L198)</f>
        <v>115</v>
      </c>
      <c r="N198" s="33"/>
      <c r="O198" s="33" t="n">
        <f aca="false">SUM(M198:N198)</f>
        <v>115</v>
      </c>
      <c r="P198" s="43" t="n">
        <v>120</v>
      </c>
      <c r="Q198" s="25"/>
      <c r="R198" s="35" t="n">
        <f aca="false">SUM(P198:Q198)</f>
        <v>120</v>
      </c>
      <c r="S198" s="25"/>
      <c r="T198" s="35" t="n">
        <f aca="false">SUM(Q198:S198)</f>
        <v>120</v>
      </c>
      <c r="U198" s="26"/>
      <c r="V198" s="37" t="n">
        <f aca="false">SUM(T198:U198)</f>
        <v>120</v>
      </c>
      <c r="W198" s="25"/>
      <c r="X198" s="42" t="n">
        <f aca="false">SUM(V198:W198)</f>
        <v>120</v>
      </c>
      <c r="Y198" s="23"/>
      <c r="Z198" s="43" t="n">
        <f aca="false">SUM(X198:Y198)</f>
        <v>120</v>
      </c>
      <c r="AA198" s="4"/>
      <c r="AB198" s="4"/>
      <c r="AC198" s="4"/>
      <c r="AD198" s="4"/>
      <c r="AE198" s="4"/>
      <c r="AF198" s="4"/>
    </row>
    <row r="199" s="40" customFormat="true" ht="25.5" hidden="false" customHeight="false" outlineLevel="0" collapsed="false">
      <c r="A199" s="17" t="s">
        <v>233</v>
      </c>
      <c r="B199" s="17"/>
      <c r="C199" s="41" t="s">
        <v>234</v>
      </c>
      <c r="D199" s="43" t="n">
        <f aca="false">SUM(D200)</f>
        <v>62</v>
      </c>
      <c r="E199" s="43" t="n">
        <f aca="false">SUM(E200)</f>
        <v>64</v>
      </c>
      <c r="F199" s="43"/>
      <c r="G199" s="33" t="n">
        <f aca="false">SUM(E199:F199)</f>
        <v>64</v>
      </c>
      <c r="H199" s="33"/>
      <c r="I199" s="33" t="n">
        <f aca="false">SUM(G199:H199)</f>
        <v>64</v>
      </c>
      <c r="J199" s="33"/>
      <c r="K199" s="33" t="n">
        <f aca="false">SUM(I199:J199)</f>
        <v>64</v>
      </c>
      <c r="L199" s="33"/>
      <c r="M199" s="33" t="n">
        <f aca="false">SUM(K199:L199)</f>
        <v>64</v>
      </c>
      <c r="N199" s="33"/>
      <c r="O199" s="33" t="n">
        <f aca="false">SUM(M199:N199)</f>
        <v>64</v>
      </c>
      <c r="P199" s="43" t="n">
        <f aca="false">SUM(P200)</f>
        <v>70</v>
      </c>
      <c r="Q199" s="25"/>
      <c r="R199" s="35" t="n">
        <f aca="false">SUM(P199:Q199)</f>
        <v>70</v>
      </c>
      <c r="S199" s="25"/>
      <c r="T199" s="35" t="n">
        <f aca="false">SUM(Q199:S199)</f>
        <v>70</v>
      </c>
      <c r="U199" s="26"/>
      <c r="V199" s="37" t="n">
        <f aca="false">SUM(T199:U199)</f>
        <v>70</v>
      </c>
      <c r="W199" s="25"/>
      <c r="X199" s="42" t="n">
        <f aca="false">SUM(V199:W199)</f>
        <v>70</v>
      </c>
      <c r="Y199" s="23"/>
      <c r="Z199" s="43" t="n">
        <f aca="false">SUM(X199:Y199)</f>
        <v>70</v>
      </c>
      <c r="AA199" s="4"/>
      <c r="AB199" s="4"/>
      <c r="AC199" s="4"/>
      <c r="AD199" s="4"/>
      <c r="AE199" s="4"/>
      <c r="AF199" s="4"/>
    </row>
    <row r="200" s="40" customFormat="true" ht="25.5" hidden="false" customHeight="false" outlineLevel="0" collapsed="false">
      <c r="A200" s="17"/>
      <c r="B200" s="17" t="s">
        <v>41</v>
      </c>
      <c r="C200" s="41" t="s">
        <v>42</v>
      </c>
      <c r="D200" s="43" t="n">
        <v>62</v>
      </c>
      <c r="E200" s="43" t="n">
        <v>64</v>
      </c>
      <c r="F200" s="43"/>
      <c r="G200" s="33" t="n">
        <f aca="false">SUM(E200:F200)</f>
        <v>64</v>
      </c>
      <c r="H200" s="33"/>
      <c r="I200" s="33" t="n">
        <f aca="false">SUM(G200:H200)</f>
        <v>64</v>
      </c>
      <c r="J200" s="33"/>
      <c r="K200" s="33" t="n">
        <f aca="false">SUM(I200:J200)</f>
        <v>64</v>
      </c>
      <c r="L200" s="33"/>
      <c r="M200" s="33" t="n">
        <f aca="false">SUM(K200:L200)</f>
        <v>64</v>
      </c>
      <c r="N200" s="33"/>
      <c r="O200" s="33" t="n">
        <f aca="false">SUM(M200:N200)</f>
        <v>64</v>
      </c>
      <c r="P200" s="43" t="n">
        <v>70</v>
      </c>
      <c r="Q200" s="25"/>
      <c r="R200" s="35" t="n">
        <f aca="false">SUM(P200:Q200)</f>
        <v>70</v>
      </c>
      <c r="S200" s="25"/>
      <c r="T200" s="35" t="n">
        <f aca="false">SUM(Q200:S200)</f>
        <v>70</v>
      </c>
      <c r="U200" s="26"/>
      <c r="V200" s="37" t="n">
        <f aca="false">SUM(T200:U200)</f>
        <v>70</v>
      </c>
      <c r="W200" s="25"/>
      <c r="X200" s="42" t="n">
        <f aca="false">SUM(V200:W200)</f>
        <v>70</v>
      </c>
      <c r="Y200" s="23"/>
      <c r="Z200" s="43" t="n">
        <f aca="false">SUM(X200:Y200)</f>
        <v>70</v>
      </c>
      <c r="AA200" s="4"/>
      <c r="AB200" s="4"/>
      <c r="AC200" s="4"/>
      <c r="AD200" s="4"/>
      <c r="AE200" s="4"/>
      <c r="AF200" s="4"/>
    </row>
    <row r="201" s="40" customFormat="true" ht="38.25" hidden="false" customHeight="false" outlineLevel="0" collapsed="false">
      <c r="A201" s="17" t="s">
        <v>235</v>
      </c>
      <c r="B201" s="17"/>
      <c r="C201" s="41" t="s">
        <v>236</v>
      </c>
      <c r="D201" s="43" t="n">
        <f aca="false">SUM(D202:D202)</f>
        <v>75</v>
      </c>
      <c r="E201" s="43" t="n">
        <f aca="false">SUM(E202:E202)</f>
        <v>175</v>
      </c>
      <c r="F201" s="43"/>
      <c r="G201" s="33" t="n">
        <f aca="false">SUM(E201:F201)</f>
        <v>175</v>
      </c>
      <c r="H201" s="33"/>
      <c r="I201" s="33" t="n">
        <f aca="false">SUM(G201:H201)</f>
        <v>175</v>
      </c>
      <c r="J201" s="33"/>
      <c r="K201" s="33" t="n">
        <f aca="false">SUM(I201:J201)</f>
        <v>175</v>
      </c>
      <c r="L201" s="33"/>
      <c r="M201" s="33" t="n">
        <f aca="false">SUM(K201:L201)</f>
        <v>175</v>
      </c>
      <c r="N201" s="33"/>
      <c r="O201" s="33" t="n">
        <f aca="false">SUM(M201:N201)</f>
        <v>175</v>
      </c>
      <c r="P201" s="43" t="n">
        <f aca="false">SUM(P202:P202)</f>
        <v>175</v>
      </c>
      <c r="Q201" s="25"/>
      <c r="R201" s="35" t="n">
        <f aca="false">SUM(P201:Q201)</f>
        <v>175</v>
      </c>
      <c r="S201" s="25"/>
      <c r="T201" s="35" t="n">
        <f aca="false">SUM(Q201:S201)</f>
        <v>175</v>
      </c>
      <c r="U201" s="26"/>
      <c r="V201" s="37" t="n">
        <f aca="false">SUM(T201:U201)</f>
        <v>175</v>
      </c>
      <c r="W201" s="25"/>
      <c r="X201" s="42" t="n">
        <f aca="false">SUM(V201:W201)</f>
        <v>175</v>
      </c>
      <c r="Y201" s="23"/>
      <c r="Z201" s="43" t="n">
        <f aca="false">SUM(X201:Y201)</f>
        <v>175</v>
      </c>
      <c r="AA201" s="4"/>
      <c r="AB201" s="4"/>
      <c r="AC201" s="4"/>
      <c r="AD201" s="4"/>
      <c r="AE201" s="4"/>
      <c r="AF201" s="4"/>
    </row>
    <row r="202" s="40" customFormat="true" ht="25.5" hidden="false" customHeight="false" outlineLevel="0" collapsed="false">
      <c r="A202" s="17"/>
      <c r="B202" s="17" t="s">
        <v>41</v>
      </c>
      <c r="C202" s="41" t="s">
        <v>42</v>
      </c>
      <c r="D202" s="43" t="n">
        <v>75</v>
      </c>
      <c r="E202" s="43" t="n">
        <v>175</v>
      </c>
      <c r="F202" s="43"/>
      <c r="G202" s="33" t="n">
        <f aca="false">SUM(E202:F202)</f>
        <v>175</v>
      </c>
      <c r="H202" s="33"/>
      <c r="I202" s="33" t="n">
        <f aca="false">SUM(G202:H202)</f>
        <v>175</v>
      </c>
      <c r="J202" s="33"/>
      <c r="K202" s="33" t="n">
        <f aca="false">SUM(I202:J202)</f>
        <v>175</v>
      </c>
      <c r="L202" s="33"/>
      <c r="M202" s="33" t="n">
        <f aca="false">SUM(K202:L202)</f>
        <v>175</v>
      </c>
      <c r="N202" s="33"/>
      <c r="O202" s="33" t="n">
        <f aca="false">SUM(M202:N202)</f>
        <v>175</v>
      </c>
      <c r="P202" s="43" t="n">
        <v>175</v>
      </c>
      <c r="Q202" s="25"/>
      <c r="R202" s="35" t="n">
        <f aca="false">SUM(P202:Q202)</f>
        <v>175</v>
      </c>
      <c r="S202" s="25"/>
      <c r="T202" s="35" t="n">
        <f aca="false">SUM(Q202:S202)</f>
        <v>175</v>
      </c>
      <c r="U202" s="26"/>
      <c r="V202" s="37" t="n">
        <f aca="false">SUM(T202:U202)</f>
        <v>175</v>
      </c>
      <c r="W202" s="25"/>
      <c r="X202" s="42" t="n">
        <f aca="false">SUM(V202:W202)</f>
        <v>175</v>
      </c>
      <c r="Y202" s="23"/>
      <c r="Z202" s="43" t="n">
        <f aca="false">SUM(X202:Y202)</f>
        <v>175</v>
      </c>
      <c r="AA202" s="4"/>
      <c r="AB202" s="4"/>
      <c r="AC202" s="4"/>
      <c r="AD202" s="4"/>
      <c r="AE202" s="4"/>
      <c r="AF202" s="4"/>
    </row>
    <row r="203" s="40" customFormat="true" ht="25.5" hidden="false" customHeight="false" outlineLevel="0" collapsed="false">
      <c r="A203" s="30" t="s">
        <v>237</v>
      </c>
      <c r="B203" s="51"/>
      <c r="C203" s="51" t="s">
        <v>238</v>
      </c>
      <c r="D203" s="32" t="n">
        <f aca="false">D204+D206+D208+D210</f>
        <v>2381</v>
      </c>
      <c r="E203" s="32" t="n">
        <f aca="false">E204+E206+E208+E210</f>
        <v>1116</v>
      </c>
      <c r="F203" s="32"/>
      <c r="G203" s="33" t="n">
        <f aca="false">SUM(E203:F203)</f>
        <v>1116</v>
      </c>
      <c r="H203" s="33"/>
      <c r="I203" s="33" t="n">
        <f aca="false">SUM(G203:H203)</f>
        <v>1116</v>
      </c>
      <c r="J203" s="33"/>
      <c r="K203" s="33" t="n">
        <f aca="false">SUM(I203:J203)</f>
        <v>1116</v>
      </c>
      <c r="L203" s="33"/>
      <c r="M203" s="33" t="n">
        <f aca="false">SUM(K203:L203)</f>
        <v>1116</v>
      </c>
      <c r="N203" s="33"/>
      <c r="O203" s="33" t="n">
        <f aca="false">SUM(M203:N203)</f>
        <v>1116</v>
      </c>
      <c r="P203" s="32" t="n">
        <f aca="false">P204+P206+P208+P210</f>
        <v>1116</v>
      </c>
      <c r="Q203" s="25"/>
      <c r="R203" s="35" t="n">
        <f aca="false">SUM(P203:Q203)</f>
        <v>1116</v>
      </c>
      <c r="S203" s="25"/>
      <c r="T203" s="35" t="n">
        <f aca="false">SUM(Q203:S203)</f>
        <v>1116</v>
      </c>
      <c r="U203" s="26"/>
      <c r="V203" s="37" t="n">
        <f aca="false">SUM(T203:U203)</f>
        <v>1116</v>
      </c>
      <c r="W203" s="25"/>
      <c r="X203" s="42" t="n">
        <f aca="false">SUM(V203:W203)</f>
        <v>1116</v>
      </c>
      <c r="Y203" s="23"/>
      <c r="Z203" s="43" t="n">
        <f aca="false">SUM(X203:Y203)</f>
        <v>1116</v>
      </c>
      <c r="AA203" s="4"/>
      <c r="AB203" s="4"/>
      <c r="AC203" s="4"/>
      <c r="AD203" s="4"/>
      <c r="AE203" s="4"/>
      <c r="AF203" s="4"/>
    </row>
    <row r="204" s="40" customFormat="true" ht="25.5" hidden="false" customHeight="false" outlineLevel="0" collapsed="false">
      <c r="A204" s="17" t="s">
        <v>239</v>
      </c>
      <c r="B204" s="17"/>
      <c r="C204" s="47" t="s">
        <v>240</v>
      </c>
      <c r="D204" s="33" t="n">
        <f aca="false">D205</f>
        <v>700</v>
      </c>
      <c r="E204" s="33" t="n">
        <f aca="false">E205</f>
        <v>700</v>
      </c>
      <c r="F204" s="33"/>
      <c r="G204" s="33" t="n">
        <f aca="false">SUM(E204:F204)</f>
        <v>700</v>
      </c>
      <c r="H204" s="33"/>
      <c r="I204" s="33" t="n">
        <f aca="false">SUM(G204:H204)</f>
        <v>700</v>
      </c>
      <c r="J204" s="33"/>
      <c r="K204" s="33" t="n">
        <f aca="false">SUM(I204:J204)</f>
        <v>700</v>
      </c>
      <c r="L204" s="33"/>
      <c r="M204" s="33" t="n">
        <f aca="false">SUM(K204:L204)</f>
        <v>700</v>
      </c>
      <c r="N204" s="33"/>
      <c r="O204" s="33" t="n">
        <f aca="false">SUM(M204:N204)</f>
        <v>700</v>
      </c>
      <c r="P204" s="33" t="n">
        <f aca="false">P205</f>
        <v>700</v>
      </c>
      <c r="Q204" s="25"/>
      <c r="R204" s="35" t="n">
        <f aca="false">SUM(P204:Q204)</f>
        <v>700</v>
      </c>
      <c r="S204" s="25"/>
      <c r="T204" s="35" t="n">
        <f aca="false">SUM(Q204:S204)</f>
        <v>700</v>
      </c>
      <c r="U204" s="26"/>
      <c r="V204" s="37" t="n">
        <f aca="false">SUM(T204:U204)</f>
        <v>700</v>
      </c>
      <c r="W204" s="25"/>
      <c r="X204" s="42" t="n">
        <f aca="false">SUM(V204:W204)</f>
        <v>700</v>
      </c>
      <c r="Y204" s="23"/>
      <c r="Z204" s="43" t="n">
        <f aca="false">SUM(X204:Y204)</f>
        <v>700</v>
      </c>
      <c r="AA204" s="4"/>
      <c r="AB204" s="4"/>
      <c r="AC204" s="4"/>
      <c r="AD204" s="4"/>
      <c r="AE204" s="4"/>
      <c r="AF204" s="4"/>
    </row>
    <row r="205" s="40" customFormat="true" ht="25.5" hidden="false" customHeight="false" outlineLevel="0" collapsed="false">
      <c r="A205" s="17"/>
      <c r="B205" s="17" t="s">
        <v>41</v>
      </c>
      <c r="C205" s="41" t="s">
        <v>42</v>
      </c>
      <c r="D205" s="43" t="n">
        <v>700</v>
      </c>
      <c r="E205" s="43" t="n">
        <v>700</v>
      </c>
      <c r="F205" s="43"/>
      <c r="G205" s="33" t="n">
        <f aca="false">SUM(E205:F205)</f>
        <v>700</v>
      </c>
      <c r="H205" s="33"/>
      <c r="I205" s="33" t="n">
        <f aca="false">SUM(G205:H205)</f>
        <v>700</v>
      </c>
      <c r="J205" s="33"/>
      <c r="K205" s="33" t="n">
        <f aca="false">SUM(I205:J205)</f>
        <v>700</v>
      </c>
      <c r="L205" s="33"/>
      <c r="M205" s="33" t="n">
        <f aca="false">SUM(K205:L205)</f>
        <v>700</v>
      </c>
      <c r="N205" s="33"/>
      <c r="O205" s="33" t="n">
        <f aca="false">SUM(M205:N205)</f>
        <v>700</v>
      </c>
      <c r="P205" s="43" t="n">
        <v>700</v>
      </c>
      <c r="Q205" s="25"/>
      <c r="R205" s="35" t="n">
        <f aca="false">SUM(P205:Q205)</f>
        <v>700</v>
      </c>
      <c r="S205" s="25"/>
      <c r="T205" s="35" t="n">
        <f aca="false">SUM(Q205:S205)</f>
        <v>700</v>
      </c>
      <c r="U205" s="26"/>
      <c r="V205" s="37" t="n">
        <f aca="false">SUM(T205:U205)</f>
        <v>700</v>
      </c>
      <c r="W205" s="25"/>
      <c r="X205" s="42" t="n">
        <f aca="false">SUM(V205:W205)</f>
        <v>700</v>
      </c>
      <c r="Y205" s="23"/>
      <c r="Z205" s="43" t="n">
        <f aca="false">SUM(X205:Y205)</f>
        <v>700</v>
      </c>
      <c r="AA205" s="4"/>
      <c r="AB205" s="4"/>
      <c r="AC205" s="4"/>
      <c r="AD205" s="4"/>
      <c r="AE205" s="4"/>
      <c r="AF205" s="4"/>
    </row>
    <row r="206" s="40" customFormat="true" ht="12.75" hidden="false" customHeight="false" outlineLevel="0" collapsed="false">
      <c r="A206" s="17" t="s">
        <v>241</v>
      </c>
      <c r="B206" s="17"/>
      <c r="C206" s="47" t="s">
        <v>242</v>
      </c>
      <c r="D206" s="33" t="n">
        <f aca="false">D207</f>
        <v>1550</v>
      </c>
      <c r="E206" s="33" t="n">
        <f aca="false">E207</f>
        <v>285</v>
      </c>
      <c r="F206" s="33"/>
      <c r="G206" s="33" t="n">
        <f aca="false">SUM(E206:F206)</f>
        <v>285</v>
      </c>
      <c r="H206" s="33"/>
      <c r="I206" s="33" t="n">
        <f aca="false">SUM(G206:H206)</f>
        <v>285</v>
      </c>
      <c r="J206" s="33"/>
      <c r="K206" s="33" t="n">
        <f aca="false">SUM(I206:J206)</f>
        <v>285</v>
      </c>
      <c r="L206" s="33"/>
      <c r="M206" s="33" t="n">
        <f aca="false">SUM(K206:L206)</f>
        <v>285</v>
      </c>
      <c r="N206" s="33"/>
      <c r="O206" s="33" t="n">
        <f aca="false">SUM(M206:N206)</f>
        <v>285</v>
      </c>
      <c r="P206" s="33" t="n">
        <f aca="false">P207</f>
        <v>285</v>
      </c>
      <c r="Q206" s="25"/>
      <c r="R206" s="35" t="n">
        <f aca="false">SUM(P206:Q206)</f>
        <v>285</v>
      </c>
      <c r="S206" s="25"/>
      <c r="T206" s="35" t="n">
        <f aca="false">SUM(Q206:S206)</f>
        <v>285</v>
      </c>
      <c r="U206" s="26"/>
      <c r="V206" s="37" t="n">
        <f aca="false">SUM(T206:U206)</f>
        <v>285</v>
      </c>
      <c r="W206" s="25"/>
      <c r="X206" s="42" t="n">
        <f aca="false">SUM(V206:W206)</f>
        <v>285</v>
      </c>
      <c r="Y206" s="23"/>
      <c r="Z206" s="43" t="n">
        <f aca="false">SUM(X206:Y206)</f>
        <v>285</v>
      </c>
      <c r="AA206" s="4"/>
      <c r="AB206" s="4"/>
      <c r="AC206" s="4"/>
      <c r="AD206" s="4"/>
      <c r="AE206" s="4"/>
      <c r="AF206" s="4"/>
    </row>
    <row r="207" s="40" customFormat="true" ht="25.5" hidden="false" customHeight="false" outlineLevel="0" collapsed="false">
      <c r="A207" s="17"/>
      <c r="B207" s="17" t="s">
        <v>41</v>
      </c>
      <c r="C207" s="41" t="s">
        <v>42</v>
      </c>
      <c r="D207" s="43" t="n">
        <v>1550</v>
      </c>
      <c r="E207" s="43" t="n">
        <v>285</v>
      </c>
      <c r="F207" s="43"/>
      <c r="G207" s="33" t="n">
        <f aca="false">SUM(E207:F207)</f>
        <v>285</v>
      </c>
      <c r="H207" s="33"/>
      <c r="I207" s="33" t="n">
        <f aca="false">SUM(G207:H207)</f>
        <v>285</v>
      </c>
      <c r="J207" s="33"/>
      <c r="K207" s="33" t="n">
        <f aca="false">SUM(I207:J207)</f>
        <v>285</v>
      </c>
      <c r="L207" s="33"/>
      <c r="M207" s="33" t="n">
        <f aca="false">SUM(K207:L207)</f>
        <v>285</v>
      </c>
      <c r="N207" s="33"/>
      <c r="O207" s="33" t="n">
        <f aca="false">SUM(M207:N207)</f>
        <v>285</v>
      </c>
      <c r="P207" s="43" t="n">
        <v>285</v>
      </c>
      <c r="Q207" s="25"/>
      <c r="R207" s="35" t="n">
        <f aca="false">SUM(P207:Q207)</f>
        <v>285</v>
      </c>
      <c r="S207" s="25"/>
      <c r="T207" s="35" t="n">
        <f aca="false">SUM(Q207:S207)</f>
        <v>285</v>
      </c>
      <c r="U207" s="26"/>
      <c r="V207" s="37" t="n">
        <f aca="false">SUM(T207:U207)</f>
        <v>285</v>
      </c>
      <c r="W207" s="25"/>
      <c r="X207" s="42" t="n">
        <f aca="false">SUM(V207:W207)</f>
        <v>285</v>
      </c>
      <c r="Y207" s="23"/>
      <c r="Z207" s="43" t="n">
        <f aca="false">SUM(X207:Y207)</f>
        <v>285</v>
      </c>
      <c r="AA207" s="4"/>
      <c r="AB207" s="4"/>
      <c r="AC207" s="4"/>
      <c r="AD207" s="4"/>
      <c r="AE207" s="4"/>
      <c r="AF207" s="4"/>
    </row>
    <row r="208" s="40" customFormat="true" ht="25.5" hidden="false" customHeight="false" outlineLevel="0" collapsed="false">
      <c r="A208" s="17" t="s">
        <v>243</v>
      </c>
      <c r="B208" s="17"/>
      <c r="C208" s="47" t="s">
        <v>244</v>
      </c>
      <c r="D208" s="33" t="n">
        <f aca="false">SUM(D209)</f>
        <v>131</v>
      </c>
      <c r="E208" s="33" t="n">
        <f aca="false">SUM(E209)</f>
        <v>131</v>
      </c>
      <c r="F208" s="33"/>
      <c r="G208" s="33" t="n">
        <f aca="false">SUM(E208:F208)</f>
        <v>131</v>
      </c>
      <c r="H208" s="33"/>
      <c r="I208" s="33" t="n">
        <f aca="false">SUM(G208:H208)</f>
        <v>131</v>
      </c>
      <c r="J208" s="33"/>
      <c r="K208" s="33" t="n">
        <f aca="false">SUM(I208:J208)</f>
        <v>131</v>
      </c>
      <c r="L208" s="33"/>
      <c r="M208" s="33" t="n">
        <f aca="false">SUM(K208:L208)</f>
        <v>131</v>
      </c>
      <c r="N208" s="33"/>
      <c r="O208" s="33" t="n">
        <f aca="false">SUM(M208:N208)</f>
        <v>131</v>
      </c>
      <c r="P208" s="33" t="n">
        <f aca="false">SUM(P209)</f>
        <v>131</v>
      </c>
      <c r="Q208" s="25"/>
      <c r="R208" s="35" t="n">
        <f aca="false">SUM(P208:Q208)</f>
        <v>131</v>
      </c>
      <c r="S208" s="25"/>
      <c r="T208" s="35" t="n">
        <f aca="false">SUM(Q208:S208)</f>
        <v>131</v>
      </c>
      <c r="U208" s="26"/>
      <c r="V208" s="37" t="n">
        <f aca="false">SUM(T208:U208)</f>
        <v>131</v>
      </c>
      <c r="W208" s="25"/>
      <c r="X208" s="42" t="n">
        <f aca="false">SUM(V208:W208)</f>
        <v>131</v>
      </c>
      <c r="Y208" s="23"/>
      <c r="Z208" s="43" t="n">
        <f aca="false">SUM(X208:Y208)</f>
        <v>131</v>
      </c>
      <c r="AA208" s="4"/>
      <c r="AB208" s="4"/>
      <c r="AC208" s="4"/>
      <c r="AD208" s="4"/>
      <c r="AE208" s="4"/>
      <c r="AF208" s="4"/>
    </row>
    <row r="209" s="40" customFormat="true" ht="12.75" hidden="false" customHeight="false" outlineLevel="0" collapsed="false">
      <c r="A209" s="17"/>
      <c r="B209" s="17" t="s">
        <v>39</v>
      </c>
      <c r="C209" s="47" t="s">
        <v>40</v>
      </c>
      <c r="D209" s="43" t="n">
        <v>131</v>
      </c>
      <c r="E209" s="43" t="n">
        <v>131</v>
      </c>
      <c r="F209" s="43"/>
      <c r="G209" s="33" t="n">
        <f aca="false">SUM(E209:F209)</f>
        <v>131</v>
      </c>
      <c r="H209" s="33"/>
      <c r="I209" s="33" t="n">
        <f aca="false">SUM(G209:H209)</f>
        <v>131</v>
      </c>
      <c r="J209" s="33"/>
      <c r="K209" s="33" t="n">
        <f aca="false">SUM(I209:J209)</f>
        <v>131</v>
      </c>
      <c r="L209" s="33"/>
      <c r="M209" s="33" t="n">
        <f aca="false">SUM(K209:L209)</f>
        <v>131</v>
      </c>
      <c r="N209" s="33"/>
      <c r="O209" s="33" t="n">
        <f aca="false">SUM(M209:N209)</f>
        <v>131</v>
      </c>
      <c r="P209" s="43" t="n">
        <v>131</v>
      </c>
      <c r="Q209" s="25"/>
      <c r="R209" s="35" t="n">
        <f aca="false">SUM(P209:Q209)</f>
        <v>131</v>
      </c>
      <c r="S209" s="25"/>
      <c r="T209" s="35" t="n">
        <f aca="false">SUM(Q209:S209)</f>
        <v>131</v>
      </c>
      <c r="U209" s="26"/>
      <c r="V209" s="37" t="n">
        <f aca="false">SUM(T209:U209)</f>
        <v>131</v>
      </c>
      <c r="W209" s="25"/>
      <c r="X209" s="42" t="n">
        <f aca="false">SUM(V209:W209)</f>
        <v>131</v>
      </c>
      <c r="Y209" s="23"/>
      <c r="Z209" s="43" t="n">
        <f aca="false">SUM(X209:Y209)</f>
        <v>131</v>
      </c>
      <c r="AA209" s="4"/>
      <c r="AB209" s="4"/>
      <c r="AC209" s="4"/>
      <c r="AD209" s="4"/>
      <c r="AE209" s="4"/>
      <c r="AF209" s="4"/>
    </row>
    <row r="210" s="40" customFormat="true" ht="38.25" hidden="true" customHeight="false" outlineLevel="0" collapsed="false">
      <c r="A210" s="17" t="s">
        <v>245</v>
      </c>
      <c r="B210" s="17"/>
      <c r="C210" s="47" t="s">
        <v>246</v>
      </c>
      <c r="D210" s="46" t="n">
        <f aca="false">SUM(D211)</f>
        <v>0</v>
      </c>
      <c r="E210" s="46" t="n">
        <f aca="false">SUM(E211)</f>
        <v>0</v>
      </c>
      <c r="F210" s="46"/>
      <c r="G210" s="33" t="n">
        <f aca="false">SUM(E210:F210)</f>
        <v>0</v>
      </c>
      <c r="H210" s="33"/>
      <c r="I210" s="33" t="n">
        <f aca="false">SUM(G210:H210)</f>
        <v>0</v>
      </c>
      <c r="J210" s="33"/>
      <c r="K210" s="33" t="n">
        <f aca="false">SUM(I210:J210)</f>
        <v>0</v>
      </c>
      <c r="L210" s="33"/>
      <c r="M210" s="33" t="n">
        <f aca="false">SUM(K210:L210)</f>
        <v>0</v>
      </c>
      <c r="N210" s="33"/>
      <c r="O210" s="33" t="n">
        <f aca="false">SUM(M210:N210)</f>
        <v>0</v>
      </c>
      <c r="P210" s="46" t="n">
        <f aca="false">SUM(P211)</f>
        <v>0</v>
      </c>
      <c r="Q210" s="25"/>
      <c r="R210" s="35" t="n">
        <f aca="false">SUM(P210:Q210)</f>
        <v>0</v>
      </c>
      <c r="S210" s="25"/>
      <c r="T210" s="35" t="n">
        <f aca="false">SUM(Q210:S210)</f>
        <v>0</v>
      </c>
      <c r="U210" s="26"/>
      <c r="V210" s="37" t="n">
        <f aca="false">SUM(T210:U210)</f>
        <v>0</v>
      </c>
      <c r="W210" s="25"/>
      <c r="X210" s="42" t="n">
        <f aca="false">SUM(V210:W210)</f>
        <v>0</v>
      </c>
      <c r="Y210" s="23"/>
      <c r="Z210" s="43" t="n">
        <f aca="false">SUM(X210:Y210)</f>
        <v>0</v>
      </c>
      <c r="AA210" s="4"/>
      <c r="AB210" s="4"/>
      <c r="AC210" s="4"/>
      <c r="AD210" s="4"/>
      <c r="AE210" s="4"/>
      <c r="AF210" s="4"/>
    </row>
    <row r="211" s="40" customFormat="true" ht="25.5" hidden="true" customHeight="false" outlineLevel="0" collapsed="false">
      <c r="A211" s="17"/>
      <c r="B211" s="17" t="s">
        <v>41</v>
      </c>
      <c r="C211" s="41" t="s">
        <v>42</v>
      </c>
      <c r="D211" s="43"/>
      <c r="E211" s="43"/>
      <c r="F211" s="43"/>
      <c r="G211" s="33" t="n">
        <f aca="false">SUM(E211:F211)</f>
        <v>0</v>
      </c>
      <c r="H211" s="33"/>
      <c r="I211" s="33" t="n">
        <f aca="false">SUM(G211:H211)</f>
        <v>0</v>
      </c>
      <c r="J211" s="33"/>
      <c r="K211" s="33" t="n">
        <f aca="false">SUM(I211:J211)</f>
        <v>0</v>
      </c>
      <c r="L211" s="33"/>
      <c r="M211" s="33" t="n">
        <f aca="false">SUM(K211:L211)</f>
        <v>0</v>
      </c>
      <c r="N211" s="33"/>
      <c r="O211" s="33" t="n">
        <f aca="false">SUM(M211:N211)</f>
        <v>0</v>
      </c>
      <c r="P211" s="43"/>
      <c r="Q211" s="25"/>
      <c r="R211" s="35" t="n">
        <f aca="false">SUM(P211:Q211)</f>
        <v>0</v>
      </c>
      <c r="S211" s="25"/>
      <c r="T211" s="35" t="n">
        <f aca="false">SUM(Q211:S211)</f>
        <v>0</v>
      </c>
      <c r="U211" s="26"/>
      <c r="V211" s="37" t="n">
        <f aca="false">SUM(T211:U211)</f>
        <v>0</v>
      </c>
      <c r="W211" s="25"/>
      <c r="X211" s="42" t="n">
        <f aca="false">SUM(V211:W211)</f>
        <v>0</v>
      </c>
      <c r="Y211" s="23"/>
      <c r="Z211" s="43" t="n">
        <f aca="false">SUM(X211:Y211)</f>
        <v>0</v>
      </c>
      <c r="AA211" s="4"/>
      <c r="AB211" s="4"/>
      <c r="AC211" s="4"/>
      <c r="AD211" s="4"/>
      <c r="AE211" s="4"/>
      <c r="AF211" s="4"/>
    </row>
    <row r="212" s="40" customFormat="true" ht="38.25" hidden="false" customHeight="false" outlineLevel="0" collapsed="false">
      <c r="A212" s="30" t="s">
        <v>247</v>
      </c>
      <c r="B212" s="51"/>
      <c r="C212" s="51" t="s">
        <v>248</v>
      </c>
      <c r="D212" s="32" t="n">
        <f aca="false">D213+D215+D217+D219+D235+D223+D225+D231+D227+D229</f>
        <v>16942.4</v>
      </c>
      <c r="E212" s="32" t="n">
        <f aca="false">E213+E215+E217+E219+E235+E223+E225+E231+E227+E229</f>
        <v>15642.2</v>
      </c>
      <c r="F212" s="32"/>
      <c r="G212" s="33" t="n">
        <f aca="false">SUM(E212:F212)</f>
        <v>15642.2</v>
      </c>
      <c r="H212" s="33"/>
      <c r="I212" s="33" t="n">
        <f aca="false">SUM(G212:H212)</f>
        <v>15642.2</v>
      </c>
      <c r="J212" s="33"/>
      <c r="K212" s="33" t="n">
        <f aca="false">SUM(I212:J212)</f>
        <v>15642.2</v>
      </c>
      <c r="L212" s="33"/>
      <c r="M212" s="33" t="n">
        <f aca="false">SUM(K212:L212)</f>
        <v>15642.2</v>
      </c>
      <c r="N212" s="33"/>
      <c r="O212" s="33" t="n">
        <f aca="false">SUM(M212:N212)</f>
        <v>15642.2</v>
      </c>
      <c r="P212" s="32" t="n">
        <f aca="false">P213+P215+P217+P219+P235+P223+P225+P231+P227+P229</f>
        <v>13093.8</v>
      </c>
      <c r="Q212" s="25"/>
      <c r="R212" s="35" t="n">
        <f aca="false">SUM(P212:Q212)</f>
        <v>13093.8</v>
      </c>
      <c r="S212" s="25"/>
      <c r="T212" s="35" t="n">
        <f aca="false">SUM(Q212:S212)</f>
        <v>13093.8</v>
      </c>
      <c r="U212" s="26"/>
      <c r="V212" s="37" t="n">
        <f aca="false">SUM(T212:U212)</f>
        <v>13093.8</v>
      </c>
      <c r="W212" s="25"/>
      <c r="X212" s="42" t="n">
        <f aca="false">SUM(V212:W212)</f>
        <v>13093.8</v>
      </c>
      <c r="Y212" s="23"/>
      <c r="Z212" s="43" t="n">
        <f aca="false">SUM(X212:Y212)</f>
        <v>13093.8</v>
      </c>
      <c r="AA212" s="4"/>
      <c r="AB212" s="4"/>
      <c r="AC212" s="4"/>
      <c r="AD212" s="4"/>
      <c r="AE212" s="4"/>
      <c r="AF212" s="4"/>
    </row>
    <row r="213" s="40" customFormat="true" ht="12.75" hidden="false" customHeight="false" outlineLevel="0" collapsed="false">
      <c r="A213" s="17" t="s">
        <v>249</v>
      </c>
      <c r="B213" s="17"/>
      <c r="C213" s="47" t="s">
        <v>250</v>
      </c>
      <c r="D213" s="33" t="n">
        <f aca="false">D214</f>
        <v>5110.8</v>
      </c>
      <c r="E213" s="33" t="n">
        <f aca="false">E214</f>
        <v>5610.8</v>
      </c>
      <c r="F213" s="33"/>
      <c r="G213" s="33" t="n">
        <f aca="false">SUM(E213:F213)</f>
        <v>5610.8</v>
      </c>
      <c r="H213" s="33"/>
      <c r="I213" s="33" t="n">
        <f aca="false">SUM(G213:H213)</f>
        <v>5610.8</v>
      </c>
      <c r="J213" s="33"/>
      <c r="K213" s="33" t="n">
        <f aca="false">SUM(I213:J213)</f>
        <v>5610.8</v>
      </c>
      <c r="L213" s="33"/>
      <c r="M213" s="33" t="n">
        <f aca="false">SUM(K213:L213)</f>
        <v>5610.8</v>
      </c>
      <c r="N213" s="33"/>
      <c r="O213" s="33" t="n">
        <f aca="false">SUM(M213:N213)</f>
        <v>5610.8</v>
      </c>
      <c r="P213" s="33" t="n">
        <f aca="false">P214</f>
        <v>5610.8</v>
      </c>
      <c r="Q213" s="25"/>
      <c r="R213" s="35" t="n">
        <f aca="false">SUM(P213:Q213)</f>
        <v>5610.8</v>
      </c>
      <c r="S213" s="25"/>
      <c r="T213" s="35" t="n">
        <f aca="false">SUM(Q213:S213)</f>
        <v>5610.8</v>
      </c>
      <c r="U213" s="26"/>
      <c r="V213" s="37" t="n">
        <f aca="false">SUM(T213:U213)</f>
        <v>5610.8</v>
      </c>
      <c r="W213" s="25"/>
      <c r="X213" s="42" t="n">
        <f aca="false">SUM(V213:W213)</f>
        <v>5610.8</v>
      </c>
      <c r="Y213" s="23"/>
      <c r="Z213" s="43" t="n">
        <f aca="false">SUM(X213:Y213)</f>
        <v>5610.8</v>
      </c>
      <c r="AA213" s="4"/>
      <c r="AB213" s="4"/>
      <c r="AC213" s="4"/>
      <c r="AD213" s="4"/>
      <c r="AE213" s="4"/>
      <c r="AF213" s="4"/>
    </row>
    <row r="214" s="40" customFormat="true" ht="25.5" hidden="false" customHeight="false" outlineLevel="0" collapsed="false">
      <c r="A214" s="17"/>
      <c r="B214" s="17" t="s">
        <v>41</v>
      </c>
      <c r="C214" s="47" t="s">
        <v>42</v>
      </c>
      <c r="D214" s="43" t="n">
        <f aca="false">5610.8-500</f>
        <v>5110.8</v>
      </c>
      <c r="E214" s="43" t="n">
        <v>5610.8</v>
      </c>
      <c r="F214" s="43"/>
      <c r="G214" s="33" t="n">
        <f aca="false">SUM(E214:F214)</f>
        <v>5610.8</v>
      </c>
      <c r="H214" s="33"/>
      <c r="I214" s="33" t="n">
        <f aca="false">SUM(G214:H214)</f>
        <v>5610.8</v>
      </c>
      <c r="J214" s="33"/>
      <c r="K214" s="33" t="n">
        <f aca="false">SUM(I214:J214)</f>
        <v>5610.8</v>
      </c>
      <c r="L214" s="33"/>
      <c r="M214" s="33" t="n">
        <f aca="false">SUM(K214:L214)</f>
        <v>5610.8</v>
      </c>
      <c r="N214" s="33"/>
      <c r="O214" s="33" t="n">
        <f aca="false">SUM(M214:N214)</f>
        <v>5610.8</v>
      </c>
      <c r="P214" s="43" t="n">
        <v>5610.8</v>
      </c>
      <c r="Q214" s="25"/>
      <c r="R214" s="35" t="n">
        <f aca="false">SUM(P214:Q214)</f>
        <v>5610.8</v>
      </c>
      <c r="S214" s="25"/>
      <c r="T214" s="35" t="n">
        <f aca="false">SUM(Q214:S214)</f>
        <v>5610.8</v>
      </c>
      <c r="U214" s="26"/>
      <c r="V214" s="37" t="n">
        <f aca="false">SUM(T214:U214)</f>
        <v>5610.8</v>
      </c>
      <c r="W214" s="25"/>
      <c r="X214" s="42" t="n">
        <f aca="false">SUM(V214:W214)</f>
        <v>5610.8</v>
      </c>
      <c r="Y214" s="23"/>
      <c r="Z214" s="43" t="n">
        <f aca="false">SUM(X214:Y214)</f>
        <v>5610.8</v>
      </c>
      <c r="AA214" s="4"/>
      <c r="AB214" s="4"/>
      <c r="AC214" s="4"/>
      <c r="AD214" s="4"/>
      <c r="AE214" s="4"/>
      <c r="AF214" s="4"/>
    </row>
    <row r="215" s="40" customFormat="true" ht="12.75" hidden="false" customHeight="false" outlineLevel="0" collapsed="false">
      <c r="A215" s="17" t="s">
        <v>251</v>
      </c>
      <c r="B215" s="17"/>
      <c r="C215" s="47" t="s">
        <v>252</v>
      </c>
      <c r="D215" s="33" t="n">
        <f aca="false">D216</f>
        <v>1640</v>
      </c>
      <c r="E215" s="33" t="n">
        <f aca="false">E216</f>
        <v>845</v>
      </c>
      <c r="F215" s="33"/>
      <c r="G215" s="33" t="n">
        <f aca="false">SUM(E215:F215)</f>
        <v>845</v>
      </c>
      <c r="H215" s="33"/>
      <c r="I215" s="33" t="n">
        <f aca="false">SUM(G215:H215)</f>
        <v>845</v>
      </c>
      <c r="J215" s="33"/>
      <c r="K215" s="33" t="n">
        <f aca="false">SUM(I215:J215)</f>
        <v>845</v>
      </c>
      <c r="L215" s="33"/>
      <c r="M215" s="33" t="n">
        <f aca="false">SUM(K215:L215)</f>
        <v>845</v>
      </c>
      <c r="N215" s="33"/>
      <c r="O215" s="33" t="n">
        <f aca="false">SUM(M215:N215)</f>
        <v>845</v>
      </c>
      <c r="P215" s="33" t="n">
        <f aca="false">P216</f>
        <v>895</v>
      </c>
      <c r="Q215" s="25"/>
      <c r="R215" s="35" t="n">
        <f aca="false">SUM(P215:Q215)</f>
        <v>895</v>
      </c>
      <c r="S215" s="25"/>
      <c r="T215" s="35" t="n">
        <f aca="false">SUM(Q215:S215)</f>
        <v>895</v>
      </c>
      <c r="U215" s="26"/>
      <c r="V215" s="37" t="n">
        <f aca="false">SUM(T215:U215)</f>
        <v>895</v>
      </c>
      <c r="W215" s="25"/>
      <c r="X215" s="42" t="n">
        <f aca="false">SUM(V215:W215)</f>
        <v>895</v>
      </c>
      <c r="Y215" s="23"/>
      <c r="Z215" s="43" t="n">
        <f aca="false">SUM(X215:Y215)</f>
        <v>895</v>
      </c>
      <c r="AA215" s="4"/>
      <c r="AB215" s="4"/>
      <c r="AC215" s="4"/>
      <c r="AD215" s="4"/>
      <c r="AE215" s="4"/>
      <c r="AF215" s="4"/>
    </row>
    <row r="216" s="40" customFormat="true" ht="25.5" hidden="false" customHeight="false" outlineLevel="0" collapsed="false">
      <c r="A216" s="17"/>
      <c r="B216" s="17" t="s">
        <v>41</v>
      </c>
      <c r="C216" s="47" t="s">
        <v>42</v>
      </c>
      <c r="D216" s="43" t="n">
        <f aca="false">1340+300</f>
        <v>1640</v>
      </c>
      <c r="E216" s="43" t="n">
        <v>845</v>
      </c>
      <c r="F216" s="43"/>
      <c r="G216" s="33" t="n">
        <f aca="false">SUM(E216:F216)</f>
        <v>845</v>
      </c>
      <c r="H216" s="33"/>
      <c r="I216" s="33" t="n">
        <f aca="false">SUM(G216:H216)</f>
        <v>845</v>
      </c>
      <c r="J216" s="33"/>
      <c r="K216" s="33" t="n">
        <f aca="false">SUM(I216:J216)</f>
        <v>845</v>
      </c>
      <c r="L216" s="33"/>
      <c r="M216" s="33" t="n">
        <f aca="false">SUM(K216:L216)</f>
        <v>845</v>
      </c>
      <c r="N216" s="33"/>
      <c r="O216" s="33" t="n">
        <f aca="false">SUM(M216:N216)</f>
        <v>845</v>
      </c>
      <c r="P216" s="43" t="n">
        <v>895</v>
      </c>
      <c r="Q216" s="25"/>
      <c r="R216" s="35" t="n">
        <f aca="false">SUM(P216:Q216)</f>
        <v>895</v>
      </c>
      <c r="S216" s="25"/>
      <c r="T216" s="35" t="n">
        <f aca="false">SUM(Q216:S216)</f>
        <v>895</v>
      </c>
      <c r="U216" s="26"/>
      <c r="V216" s="37" t="n">
        <f aca="false">SUM(T216:U216)</f>
        <v>895</v>
      </c>
      <c r="W216" s="25"/>
      <c r="X216" s="42" t="n">
        <f aca="false">SUM(V216:W216)</f>
        <v>895</v>
      </c>
      <c r="Y216" s="23"/>
      <c r="Z216" s="43" t="n">
        <f aca="false">SUM(X216:Y216)</f>
        <v>895</v>
      </c>
      <c r="AA216" s="4"/>
      <c r="AB216" s="4"/>
      <c r="AC216" s="4"/>
      <c r="AD216" s="4"/>
      <c r="AE216" s="4"/>
      <c r="AF216" s="4"/>
    </row>
    <row r="217" s="40" customFormat="true" ht="25.5" hidden="false" customHeight="false" outlineLevel="0" collapsed="false">
      <c r="A217" s="17" t="s">
        <v>253</v>
      </c>
      <c r="B217" s="17"/>
      <c r="C217" s="47" t="s">
        <v>254</v>
      </c>
      <c r="D217" s="33" t="n">
        <f aca="false">D218</f>
        <v>350</v>
      </c>
      <c r="E217" s="33" t="n">
        <f aca="false">E218</f>
        <v>78.4</v>
      </c>
      <c r="F217" s="33"/>
      <c r="G217" s="33" t="n">
        <f aca="false">SUM(E217:F217)</f>
        <v>78.4</v>
      </c>
      <c r="H217" s="33"/>
      <c r="I217" s="33" t="n">
        <f aca="false">SUM(G217:H217)</f>
        <v>78.4</v>
      </c>
      <c r="J217" s="33"/>
      <c r="K217" s="33" t="n">
        <f aca="false">SUM(I217:J217)</f>
        <v>78.4</v>
      </c>
      <c r="L217" s="33"/>
      <c r="M217" s="33" t="n">
        <f aca="false">SUM(K217:L217)</f>
        <v>78.4</v>
      </c>
      <c r="N217" s="33"/>
      <c r="O217" s="33" t="n">
        <f aca="false">SUM(M217:N217)</f>
        <v>78.4</v>
      </c>
      <c r="P217" s="33" t="n">
        <f aca="false">P218</f>
        <v>80</v>
      </c>
      <c r="Q217" s="25"/>
      <c r="R217" s="35" t="n">
        <f aca="false">SUM(P217:Q217)</f>
        <v>80</v>
      </c>
      <c r="S217" s="25"/>
      <c r="T217" s="35" t="n">
        <f aca="false">SUM(Q217:S217)</f>
        <v>80</v>
      </c>
      <c r="U217" s="26"/>
      <c r="V217" s="37" t="n">
        <f aca="false">SUM(T217:U217)</f>
        <v>80</v>
      </c>
      <c r="W217" s="25"/>
      <c r="X217" s="42" t="n">
        <f aca="false">SUM(V217:W217)</f>
        <v>80</v>
      </c>
      <c r="Y217" s="23"/>
      <c r="Z217" s="43" t="n">
        <f aca="false">SUM(X217:Y217)</f>
        <v>80</v>
      </c>
      <c r="AA217" s="4"/>
      <c r="AB217" s="4"/>
      <c r="AC217" s="4"/>
      <c r="AD217" s="4"/>
      <c r="AE217" s="4"/>
      <c r="AF217" s="4"/>
    </row>
    <row r="218" s="40" customFormat="true" ht="25.5" hidden="false" customHeight="false" outlineLevel="0" collapsed="false">
      <c r="A218" s="17"/>
      <c r="B218" s="17" t="s">
        <v>41</v>
      </c>
      <c r="C218" s="47" t="s">
        <v>42</v>
      </c>
      <c r="D218" s="43" t="n">
        <v>350</v>
      </c>
      <c r="E218" s="43" t="n">
        <v>78.4</v>
      </c>
      <c r="F218" s="43"/>
      <c r="G218" s="33" t="n">
        <f aca="false">SUM(E218:F218)</f>
        <v>78.4</v>
      </c>
      <c r="H218" s="33"/>
      <c r="I218" s="33" t="n">
        <f aca="false">SUM(G218:H218)</f>
        <v>78.4</v>
      </c>
      <c r="J218" s="33"/>
      <c r="K218" s="33" t="n">
        <f aca="false">SUM(I218:J218)</f>
        <v>78.4</v>
      </c>
      <c r="L218" s="33"/>
      <c r="M218" s="33" t="n">
        <f aca="false">SUM(K218:L218)</f>
        <v>78.4</v>
      </c>
      <c r="N218" s="33"/>
      <c r="O218" s="33" t="n">
        <f aca="false">SUM(M218:N218)</f>
        <v>78.4</v>
      </c>
      <c r="P218" s="43" t="n">
        <v>80</v>
      </c>
      <c r="Q218" s="25"/>
      <c r="R218" s="35" t="n">
        <f aca="false">SUM(P218:Q218)</f>
        <v>80</v>
      </c>
      <c r="S218" s="25"/>
      <c r="T218" s="35" t="n">
        <f aca="false">SUM(Q218:S218)</f>
        <v>80</v>
      </c>
      <c r="U218" s="26"/>
      <c r="V218" s="37" t="n">
        <f aca="false">SUM(T218:U218)</f>
        <v>80</v>
      </c>
      <c r="W218" s="25"/>
      <c r="X218" s="42" t="n">
        <f aca="false">SUM(V218:W218)</f>
        <v>80</v>
      </c>
      <c r="Y218" s="23"/>
      <c r="Z218" s="43" t="n">
        <f aca="false">SUM(X218:Y218)</f>
        <v>80</v>
      </c>
      <c r="AA218" s="4"/>
      <c r="AB218" s="4"/>
      <c r="AC218" s="4"/>
      <c r="AD218" s="4"/>
      <c r="AE218" s="4"/>
      <c r="AF218" s="4"/>
    </row>
    <row r="219" s="40" customFormat="true" ht="12.75" hidden="false" customHeight="false" outlineLevel="0" collapsed="false">
      <c r="A219" s="17" t="s">
        <v>255</v>
      </c>
      <c r="B219" s="17"/>
      <c r="C219" s="47" t="s">
        <v>256</v>
      </c>
      <c r="D219" s="33" t="n">
        <f aca="false">D220</f>
        <v>486</v>
      </c>
      <c r="E219" s="33" t="n">
        <f aca="false">E220</f>
        <v>336</v>
      </c>
      <c r="F219" s="33"/>
      <c r="G219" s="33" t="n">
        <f aca="false">SUM(E219:F219)</f>
        <v>336</v>
      </c>
      <c r="H219" s="33"/>
      <c r="I219" s="33" t="n">
        <f aca="false">SUM(G219:H219)</f>
        <v>336</v>
      </c>
      <c r="J219" s="33"/>
      <c r="K219" s="33" t="n">
        <f aca="false">SUM(I219:J219)</f>
        <v>336</v>
      </c>
      <c r="L219" s="33"/>
      <c r="M219" s="33" t="n">
        <f aca="false">SUM(K219:L219)</f>
        <v>336</v>
      </c>
      <c r="N219" s="33"/>
      <c r="O219" s="33" t="n">
        <f aca="false">SUM(M219:N219)</f>
        <v>336</v>
      </c>
      <c r="P219" s="33" t="n">
        <f aca="false">P220</f>
        <v>336</v>
      </c>
      <c r="Q219" s="25"/>
      <c r="R219" s="35" t="n">
        <f aca="false">SUM(P219:Q219)</f>
        <v>336</v>
      </c>
      <c r="S219" s="25"/>
      <c r="T219" s="35" t="n">
        <f aca="false">SUM(Q219:S219)</f>
        <v>336</v>
      </c>
      <c r="U219" s="26"/>
      <c r="V219" s="37" t="n">
        <f aca="false">SUM(T219:U219)</f>
        <v>336</v>
      </c>
      <c r="W219" s="25"/>
      <c r="X219" s="42" t="n">
        <f aca="false">SUM(V219:W219)</f>
        <v>336</v>
      </c>
      <c r="Y219" s="23"/>
      <c r="Z219" s="43" t="n">
        <f aca="false">SUM(X219:Y219)</f>
        <v>336</v>
      </c>
      <c r="AA219" s="4"/>
      <c r="AB219" s="4"/>
      <c r="AC219" s="4"/>
      <c r="AD219" s="4"/>
      <c r="AE219" s="4"/>
      <c r="AF219" s="4"/>
    </row>
    <row r="220" s="40" customFormat="true" ht="25.5" hidden="false" customHeight="false" outlineLevel="0" collapsed="false">
      <c r="A220" s="17"/>
      <c r="B220" s="17" t="s">
        <v>41</v>
      </c>
      <c r="C220" s="47" t="s">
        <v>42</v>
      </c>
      <c r="D220" s="43" t="n">
        <v>486</v>
      </c>
      <c r="E220" s="43" t="n">
        <v>336</v>
      </c>
      <c r="F220" s="43"/>
      <c r="G220" s="33" t="n">
        <f aca="false">SUM(E220:F220)</f>
        <v>336</v>
      </c>
      <c r="H220" s="33"/>
      <c r="I220" s="33" t="n">
        <f aca="false">SUM(G220:H220)</f>
        <v>336</v>
      </c>
      <c r="J220" s="33"/>
      <c r="K220" s="33" t="n">
        <f aca="false">SUM(I220:J220)</f>
        <v>336</v>
      </c>
      <c r="L220" s="33"/>
      <c r="M220" s="33" t="n">
        <f aca="false">SUM(K220:L220)</f>
        <v>336</v>
      </c>
      <c r="N220" s="33"/>
      <c r="O220" s="33" t="n">
        <f aca="false">SUM(M220:N220)</f>
        <v>336</v>
      </c>
      <c r="P220" s="43" t="n">
        <v>336</v>
      </c>
      <c r="Q220" s="25"/>
      <c r="R220" s="35" t="n">
        <f aca="false">SUM(P220:Q220)</f>
        <v>336</v>
      </c>
      <c r="S220" s="25"/>
      <c r="T220" s="35" t="n">
        <f aca="false">SUM(Q220:S220)</f>
        <v>336</v>
      </c>
      <c r="U220" s="26"/>
      <c r="V220" s="37" t="n">
        <f aca="false">SUM(T220:U220)</f>
        <v>336</v>
      </c>
      <c r="W220" s="25"/>
      <c r="X220" s="42" t="n">
        <f aca="false">SUM(V220:W220)</f>
        <v>336</v>
      </c>
      <c r="Y220" s="23"/>
      <c r="Z220" s="43" t="n">
        <f aca="false">SUM(X220:Y220)</f>
        <v>336</v>
      </c>
      <c r="AA220" s="4"/>
      <c r="AB220" s="4"/>
      <c r="AC220" s="4"/>
      <c r="AD220" s="4"/>
      <c r="AE220" s="4"/>
      <c r="AF220" s="4"/>
    </row>
    <row r="221" s="40" customFormat="true" ht="12.75" hidden="true" customHeight="false" outlineLevel="0" collapsed="false">
      <c r="A221" s="17" t="s">
        <v>257</v>
      </c>
      <c r="B221" s="17"/>
      <c r="C221" s="47" t="s">
        <v>258</v>
      </c>
      <c r="D221" s="46" t="n">
        <f aca="false">SUM(D222)</f>
        <v>0</v>
      </c>
      <c r="E221" s="46" t="n">
        <f aca="false">SUM(E222)</f>
        <v>0</v>
      </c>
      <c r="F221" s="46"/>
      <c r="G221" s="33" t="n">
        <f aca="false">SUM(E221:F221)</f>
        <v>0</v>
      </c>
      <c r="H221" s="33"/>
      <c r="I221" s="33" t="n">
        <f aca="false">SUM(G221:H221)</f>
        <v>0</v>
      </c>
      <c r="J221" s="33"/>
      <c r="K221" s="33" t="n">
        <f aca="false">SUM(I221:J221)</f>
        <v>0</v>
      </c>
      <c r="L221" s="33"/>
      <c r="M221" s="33" t="n">
        <f aca="false">SUM(K221:L221)</f>
        <v>0</v>
      </c>
      <c r="N221" s="33"/>
      <c r="O221" s="33" t="n">
        <f aca="false">SUM(M221:N221)</f>
        <v>0</v>
      </c>
      <c r="P221" s="46" t="n">
        <f aca="false">SUM(P222)</f>
        <v>0</v>
      </c>
      <c r="Q221" s="25"/>
      <c r="R221" s="35" t="n">
        <f aca="false">SUM(P221:Q221)</f>
        <v>0</v>
      </c>
      <c r="S221" s="25"/>
      <c r="T221" s="35" t="n">
        <f aca="false">SUM(Q221:S221)</f>
        <v>0</v>
      </c>
      <c r="U221" s="26"/>
      <c r="V221" s="37" t="n">
        <f aca="false">SUM(T221:U221)</f>
        <v>0</v>
      </c>
      <c r="W221" s="25"/>
      <c r="X221" s="42" t="n">
        <f aca="false">SUM(V221:W221)</f>
        <v>0</v>
      </c>
      <c r="Y221" s="23"/>
      <c r="Z221" s="43" t="n">
        <f aca="false">SUM(X221:Y221)</f>
        <v>0</v>
      </c>
      <c r="AA221" s="4"/>
      <c r="AB221" s="4"/>
      <c r="AC221" s="4"/>
      <c r="AD221" s="4"/>
      <c r="AE221" s="4"/>
      <c r="AF221" s="4"/>
    </row>
    <row r="222" s="40" customFormat="true" ht="25.5" hidden="true" customHeight="false" outlineLevel="0" collapsed="false">
      <c r="A222" s="17"/>
      <c r="B222" s="17" t="s">
        <v>41</v>
      </c>
      <c r="C222" s="47" t="s">
        <v>42</v>
      </c>
      <c r="D222" s="43"/>
      <c r="E222" s="43"/>
      <c r="F222" s="43"/>
      <c r="G222" s="33" t="n">
        <f aca="false">SUM(E222:F222)</f>
        <v>0</v>
      </c>
      <c r="H222" s="33"/>
      <c r="I222" s="33" t="n">
        <f aca="false">SUM(G222:H222)</f>
        <v>0</v>
      </c>
      <c r="J222" s="33"/>
      <c r="K222" s="33" t="n">
        <f aca="false">SUM(I222:J222)</f>
        <v>0</v>
      </c>
      <c r="L222" s="33"/>
      <c r="M222" s="33" t="n">
        <f aca="false">SUM(K222:L222)</f>
        <v>0</v>
      </c>
      <c r="N222" s="33"/>
      <c r="O222" s="33" t="n">
        <f aca="false">SUM(M222:N222)</f>
        <v>0</v>
      </c>
      <c r="P222" s="43"/>
      <c r="Q222" s="25"/>
      <c r="R222" s="35" t="n">
        <f aca="false">SUM(P222:Q222)</f>
        <v>0</v>
      </c>
      <c r="S222" s="25"/>
      <c r="T222" s="35" t="n">
        <f aca="false">SUM(Q222:S222)</f>
        <v>0</v>
      </c>
      <c r="U222" s="26"/>
      <c r="V222" s="37" t="n">
        <f aca="false">SUM(T222:U222)</f>
        <v>0</v>
      </c>
      <c r="W222" s="25"/>
      <c r="X222" s="42" t="n">
        <f aca="false">SUM(V222:W222)</f>
        <v>0</v>
      </c>
      <c r="Y222" s="23"/>
      <c r="Z222" s="43" t="n">
        <f aca="false">SUM(X222:Y222)</f>
        <v>0</v>
      </c>
      <c r="AA222" s="4"/>
      <c r="AB222" s="4"/>
      <c r="AC222" s="4"/>
      <c r="AD222" s="4"/>
      <c r="AE222" s="4"/>
      <c r="AF222" s="4"/>
    </row>
    <row r="223" s="40" customFormat="true" ht="12.75" hidden="true" customHeight="false" outlineLevel="0" collapsed="false">
      <c r="A223" s="17" t="s">
        <v>259</v>
      </c>
      <c r="B223" s="17"/>
      <c r="C223" s="47" t="s">
        <v>260</v>
      </c>
      <c r="D223" s="46" t="n">
        <f aca="false">D224</f>
        <v>0</v>
      </c>
      <c r="E223" s="46" t="n">
        <f aca="false">E224</f>
        <v>0</v>
      </c>
      <c r="F223" s="46"/>
      <c r="G223" s="33" t="n">
        <f aca="false">SUM(E223:F223)</f>
        <v>0</v>
      </c>
      <c r="H223" s="33"/>
      <c r="I223" s="33" t="n">
        <f aca="false">SUM(G223:H223)</f>
        <v>0</v>
      </c>
      <c r="J223" s="33"/>
      <c r="K223" s="33" t="n">
        <f aca="false">SUM(I223:J223)</f>
        <v>0</v>
      </c>
      <c r="L223" s="33"/>
      <c r="M223" s="33" t="n">
        <f aca="false">SUM(K223:L223)</f>
        <v>0</v>
      </c>
      <c r="N223" s="33"/>
      <c r="O223" s="33" t="n">
        <f aca="false">SUM(M223:N223)</f>
        <v>0</v>
      </c>
      <c r="P223" s="46" t="n">
        <f aca="false">P224</f>
        <v>0</v>
      </c>
      <c r="Q223" s="25"/>
      <c r="R223" s="35" t="n">
        <f aca="false">SUM(P223:Q223)</f>
        <v>0</v>
      </c>
      <c r="S223" s="25"/>
      <c r="T223" s="35" t="n">
        <f aca="false">SUM(Q223:S223)</f>
        <v>0</v>
      </c>
      <c r="U223" s="26"/>
      <c r="V223" s="37" t="n">
        <f aca="false">SUM(T223:U223)</f>
        <v>0</v>
      </c>
      <c r="W223" s="25"/>
      <c r="X223" s="42" t="n">
        <f aca="false">SUM(V223:W223)</f>
        <v>0</v>
      </c>
      <c r="Y223" s="23"/>
      <c r="Z223" s="43" t="n">
        <f aca="false">SUM(X223:Y223)</f>
        <v>0</v>
      </c>
      <c r="AA223" s="4"/>
      <c r="AB223" s="4"/>
      <c r="AC223" s="4"/>
      <c r="AD223" s="4"/>
      <c r="AE223" s="4"/>
      <c r="AF223" s="4"/>
    </row>
    <row r="224" s="40" customFormat="true" ht="25.5" hidden="true" customHeight="false" outlineLevel="0" collapsed="false">
      <c r="A224" s="17"/>
      <c r="B224" s="17" t="s">
        <v>41</v>
      </c>
      <c r="C224" s="47" t="s">
        <v>42</v>
      </c>
      <c r="D224" s="43"/>
      <c r="E224" s="43"/>
      <c r="F224" s="43"/>
      <c r="G224" s="33" t="n">
        <f aca="false">SUM(E224:F224)</f>
        <v>0</v>
      </c>
      <c r="H224" s="33"/>
      <c r="I224" s="33" t="n">
        <f aca="false">SUM(G224:H224)</f>
        <v>0</v>
      </c>
      <c r="J224" s="33"/>
      <c r="K224" s="33" t="n">
        <f aca="false">SUM(I224:J224)</f>
        <v>0</v>
      </c>
      <c r="L224" s="33"/>
      <c r="M224" s="33" t="n">
        <f aca="false">SUM(K224:L224)</f>
        <v>0</v>
      </c>
      <c r="N224" s="33"/>
      <c r="O224" s="33" t="n">
        <f aca="false">SUM(M224:N224)</f>
        <v>0</v>
      </c>
      <c r="P224" s="43"/>
      <c r="Q224" s="25"/>
      <c r="R224" s="35" t="n">
        <f aca="false">SUM(P224:Q224)</f>
        <v>0</v>
      </c>
      <c r="S224" s="25"/>
      <c r="T224" s="35" t="n">
        <f aca="false">SUM(Q224:S224)</f>
        <v>0</v>
      </c>
      <c r="U224" s="26"/>
      <c r="V224" s="37" t="n">
        <f aca="false">SUM(T224:U224)</f>
        <v>0</v>
      </c>
      <c r="W224" s="25"/>
      <c r="X224" s="42" t="n">
        <f aca="false">SUM(V224:W224)</f>
        <v>0</v>
      </c>
      <c r="Y224" s="23"/>
      <c r="Z224" s="43" t="n">
        <f aca="false">SUM(X224:Y224)</f>
        <v>0</v>
      </c>
      <c r="AA224" s="4"/>
      <c r="AB224" s="4"/>
      <c r="AC224" s="4"/>
      <c r="AD224" s="4"/>
      <c r="AE224" s="4"/>
      <c r="AF224" s="4"/>
    </row>
    <row r="225" s="40" customFormat="true" ht="12.75" hidden="false" customHeight="false" outlineLevel="0" collapsed="false">
      <c r="A225" s="17" t="s">
        <v>261</v>
      </c>
      <c r="B225" s="17"/>
      <c r="C225" s="47" t="s">
        <v>262</v>
      </c>
      <c r="D225" s="46" t="n">
        <f aca="false">D226</f>
        <v>2000</v>
      </c>
      <c r="E225" s="46" t="n">
        <f aca="false">E226</f>
        <v>1500</v>
      </c>
      <c r="F225" s="46"/>
      <c r="G225" s="33" t="n">
        <f aca="false">SUM(E225:F225)</f>
        <v>1500</v>
      </c>
      <c r="H225" s="33"/>
      <c r="I225" s="33" t="n">
        <f aca="false">SUM(G225:H225)</f>
        <v>1500</v>
      </c>
      <c r="J225" s="33"/>
      <c r="K225" s="33" t="n">
        <f aca="false">SUM(I225:J225)</f>
        <v>1500</v>
      </c>
      <c r="L225" s="33"/>
      <c r="M225" s="33" t="n">
        <f aca="false">SUM(K225:L225)</f>
        <v>1500</v>
      </c>
      <c r="N225" s="33"/>
      <c r="O225" s="33" t="n">
        <f aca="false">SUM(M225:N225)</f>
        <v>1500</v>
      </c>
      <c r="P225" s="46" t="n">
        <f aca="false">P226</f>
        <v>1500</v>
      </c>
      <c r="Q225" s="25"/>
      <c r="R225" s="35" t="n">
        <f aca="false">SUM(P225:Q225)</f>
        <v>1500</v>
      </c>
      <c r="S225" s="25"/>
      <c r="T225" s="35" t="n">
        <f aca="false">SUM(Q225:S225)</f>
        <v>1500</v>
      </c>
      <c r="U225" s="26"/>
      <c r="V225" s="37" t="n">
        <f aca="false">SUM(T225:U225)</f>
        <v>1500</v>
      </c>
      <c r="W225" s="25"/>
      <c r="X225" s="42" t="n">
        <f aca="false">SUM(V225:W225)</f>
        <v>1500</v>
      </c>
      <c r="Y225" s="23"/>
      <c r="Z225" s="43" t="n">
        <f aca="false">SUM(X225:Y225)</f>
        <v>1500</v>
      </c>
      <c r="AA225" s="4"/>
      <c r="AB225" s="4"/>
      <c r="AC225" s="4"/>
      <c r="AD225" s="4"/>
      <c r="AE225" s="4"/>
      <c r="AF225" s="4"/>
    </row>
    <row r="226" s="40" customFormat="true" ht="25.5" hidden="false" customHeight="false" outlineLevel="0" collapsed="false">
      <c r="A226" s="17"/>
      <c r="B226" s="17" t="s">
        <v>41</v>
      </c>
      <c r="C226" s="47" t="s">
        <v>42</v>
      </c>
      <c r="D226" s="43" t="n">
        <v>2000</v>
      </c>
      <c r="E226" s="43" t="n">
        <v>1500</v>
      </c>
      <c r="F226" s="43"/>
      <c r="G226" s="33" t="n">
        <f aca="false">SUM(E226:F226)</f>
        <v>1500</v>
      </c>
      <c r="H226" s="33"/>
      <c r="I226" s="33" t="n">
        <f aca="false">SUM(G226:H226)</f>
        <v>1500</v>
      </c>
      <c r="J226" s="33"/>
      <c r="K226" s="33" t="n">
        <f aca="false">SUM(I226:J226)</f>
        <v>1500</v>
      </c>
      <c r="L226" s="33"/>
      <c r="M226" s="33" t="n">
        <f aca="false">SUM(K226:L226)</f>
        <v>1500</v>
      </c>
      <c r="N226" s="33"/>
      <c r="O226" s="33" t="n">
        <f aca="false">SUM(M226:N226)</f>
        <v>1500</v>
      </c>
      <c r="P226" s="43" t="n">
        <v>1500</v>
      </c>
      <c r="Q226" s="25"/>
      <c r="R226" s="35" t="n">
        <f aca="false">SUM(P226:Q226)</f>
        <v>1500</v>
      </c>
      <c r="S226" s="25"/>
      <c r="T226" s="35" t="n">
        <f aca="false">SUM(Q226:S226)</f>
        <v>1500</v>
      </c>
      <c r="U226" s="26"/>
      <c r="V226" s="37" t="n">
        <f aca="false">SUM(T226:U226)</f>
        <v>1500</v>
      </c>
      <c r="W226" s="25"/>
      <c r="X226" s="42" t="n">
        <f aca="false">SUM(V226:W226)</f>
        <v>1500</v>
      </c>
      <c r="Y226" s="23"/>
      <c r="Z226" s="43" t="n">
        <f aca="false">SUM(X226:Y226)</f>
        <v>1500</v>
      </c>
      <c r="AA226" s="4"/>
      <c r="AB226" s="4"/>
      <c r="AC226" s="4"/>
      <c r="AD226" s="4"/>
      <c r="AE226" s="4"/>
      <c r="AF226" s="4"/>
    </row>
    <row r="227" s="40" customFormat="true" ht="25.5" hidden="true" customHeight="false" outlineLevel="0" collapsed="false">
      <c r="A227" s="44" t="s">
        <v>263</v>
      </c>
      <c r="B227" s="48"/>
      <c r="C227" s="41" t="s">
        <v>264</v>
      </c>
      <c r="D227" s="43" t="n">
        <f aca="false">SUM(D228)</f>
        <v>0</v>
      </c>
      <c r="E227" s="43" t="n">
        <f aca="false">SUM(E228)</f>
        <v>0</v>
      </c>
      <c r="F227" s="43"/>
      <c r="G227" s="33" t="n">
        <f aca="false">SUM(E227:F227)</f>
        <v>0</v>
      </c>
      <c r="H227" s="33"/>
      <c r="I227" s="33" t="n">
        <f aca="false">SUM(G227:H227)</f>
        <v>0</v>
      </c>
      <c r="J227" s="33"/>
      <c r="K227" s="33" t="n">
        <f aca="false">SUM(I227:J227)</f>
        <v>0</v>
      </c>
      <c r="L227" s="33"/>
      <c r="M227" s="33" t="n">
        <f aca="false">SUM(K227:L227)</f>
        <v>0</v>
      </c>
      <c r="N227" s="33"/>
      <c r="O227" s="33" t="n">
        <f aca="false">SUM(M227:N227)</f>
        <v>0</v>
      </c>
      <c r="P227" s="43" t="n">
        <f aca="false">SUM(P228)</f>
        <v>0</v>
      </c>
      <c r="Q227" s="25"/>
      <c r="R227" s="35" t="n">
        <f aca="false">SUM(P227:Q227)</f>
        <v>0</v>
      </c>
      <c r="S227" s="25"/>
      <c r="T227" s="35" t="n">
        <f aca="false">SUM(Q227:S227)</f>
        <v>0</v>
      </c>
      <c r="U227" s="26"/>
      <c r="V227" s="37" t="n">
        <f aca="false">SUM(T227:U227)</f>
        <v>0</v>
      </c>
      <c r="W227" s="25"/>
      <c r="X227" s="42" t="n">
        <f aca="false">SUM(V227:W227)</f>
        <v>0</v>
      </c>
      <c r="Y227" s="23"/>
      <c r="Z227" s="43" t="n">
        <f aca="false">SUM(X227:Y227)</f>
        <v>0</v>
      </c>
      <c r="AA227" s="4"/>
      <c r="AB227" s="4"/>
      <c r="AC227" s="4"/>
      <c r="AD227" s="4"/>
      <c r="AE227" s="4"/>
      <c r="AF227" s="4"/>
    </row>
    <row r="228" s="40" customFormat="true" ht="25.5" hidden="true" customHeight="false" outlineLevel="0" collapsed="false">
      <c r="A228" s="17"/>
      <c r="B228" s="17" t="s">
        <v>41</v>
      </c>
      <c r="C228" s="47" t="s">
        <v>42</v>
      </c>
      <c r="D228" s="43"/>
      <c r="E228" s="43"/>
      <c r="F228" s="43"/>
      <c r="G228" s="33" t="n">
        <f aca="false">SUM(E228:F228)</f>
        <v>0</v>
      </c>
      <c r="H228" s="33"/>
      <c r="I228" s="33" t="n">
        <f aca="false">SUM(G228:H228)</f>
        <v>0</v>
      </c>
      <c r="J228" s="33"/>
      <c r="K228" s="33" t="n">
        <f aca="false">SUM(I228:J228)</f>
        <v>0</v>
      </c>
      <c r="L228" s="33"/>
      <c r="M228" s="33" t="n">
        <f aca="false">SUM(K228:L228)</f>
        <v>0</v>
      </c>
      <c r="N228" s="33"/>
      <c r="O228" s="33" t="n">
        <f aca="false">SUM(M228:N228)</f>
        <v>0</v>
      </c>
      <c r="P228" s="43"/>
      <c r="Q228" s="25"/>
      <c r="R228" s="35" t="n">
        <f aca="false">SUM(P228:Q228)</f>
        <v>0</v>
      </c>
      <c r="S228" s="25"/>
      <c r="T228" s="35" t="n">
        <f aca="false">SUM(Q228:S228)</f>
        <v>0</v>
      </c>
      <c r="U228" s="26"/>
      <c r="V228" s="37" t="n">
        <f aca="false">SUM(T228:U228)</f>
        <v>0</v>
      </c>
      <c r="W228" s="25"/>
      <c r="X228" s="42" t="n">
        <f aca="false">SUM(V228:W228)</f>
        <v>0</v>
      </c>
      <c r="Y228" s="23"/>
      <c r="Z228" s="43" t="n">
        <f aca="false">SUM(X228:Y228)</f>
        <v>0</v>
      </c>
      <c r="AA228" s="4"/>
      <c r="AB228" s="4"/>
      <c r="AC228" s="4"/>
      <c r="AD228" s="4"/>
      <c r="AE228" s="4"/>
      <c r="AF228" s="4"/>
    </row>
    <row r="229" s="40" customFormat="true" ht="25.5" hidden="true" customHeight="false" outlineLevel="0" collapsed="false">
      <c r="A229" s="44" t="s">
        <v>265</v>
      </c>
      <c r="B229" s="17"/>
      <c r="C229" s="47" t="s">
        <v>266</v>
      </c>
      <c r="D229" s="43" t="n">
        <f aca="false">SUM(D230)</f>
        <v>800</v>
      </c>
      <c r="E229" s="43" t="n">
        <f aca="false">SUM(E230)</f>
        <v>0</v>
      </c>
      <c r="F229" s="43"/>
      <c r="G229" s="33" t="n">
        <f aca="false">SUM(E229:F229)</f>
        <v>0</v>
      </c>
      <c r="H229" s="33"/>
      <c r="I229" s="33" t="n">
        <f aca="false">SUM(G229:H229)</f>
        <v>0</v>
      </c>
      <c r="J229" s="33"/>
      <c r="K229" s="33" t="n">
        <f aca="false">SUM(I229:J229)</f>
        <v>0</v>
      </c>
      <c r="L229" s="33"/>
      <c r="M229" s="33" t="n">
        <f aca="false">SUM(K229:L229)</f>
        <v>0</v>
      </c>
      <c r="N229" s="33"/>
      <c r="O229" s="33" t="n">
        <f aca="false">SUM(M229:N229)</f>
        <v>0</v>
      </c>
      <c r="P229" s="43" t="n">
        <f aca="false">SUM(P230)</f>
        <v>0</v>
      </c>
      <c r="Q229" s="25"/>
      <c r="R229" s="35" t="n">
        <f aca="false">SUM(P229:Q229)</f>
        <v>0</v>
      </c>
      <c r="S229" s="25"/>
      <c r="T229" s="35" t="n">
        <f aca="false">SUM(Q229:S229)</f>
        <v>0</v>
      </c>
      <c r="U229" s="26"/>
      <c r="V229" s="37" t="n">
        <f aca="false">SUM(T229:U229)</f>
        <v>0</v>
      </c>
      <c r="W229" s="25"/>
      <c r="X229" s="42" t="n">
        <f aca="false">SUM(V229:W229)</f>
        <v>0</v>
      </c>
      <c r="Y229" s="23"/>
      <c r="Z229" s="43" t="n">
        <f aca="false">SUM(X229:Y229)</f>
        <v>0</v>
      </c>
      <c r="AA229" s="4"/>
      <c r="AB229" s="4"/>
      <c r="AC229" s="4"/>
      <c r="AD229" s="4"/>
      <c r="AE229" s="4"/>
      <c r="AF229" s="4"/>
    </row>
    <row r="230" s="40" customFormat="true" ht="25.5" hidden="true" customHeight="false" outlineLevel="0" collapsed="false">
      <c r="A230" s="17"/>
      <c r="B230" s="17" t="s">
        <v>41</v>
      </c>
      <c r="C230" s="47" t="s">
        <v>42</v>
      </c>
      <c r="D230" s="43" t="n">
        <v>800</v>
      </c>
      <c r="E230" s="43"/>
      <c r="F230" s="43"/>
      <c r="G230" s="33" t="n">
        <f aca="false">SUM(E230:F230)</f>
        <v>0</v>
      </c>
      <c r="H230" s="33"/>
      <c r="I230" s="33" t="n">
        <f aca="false">SUM(G230:H230)</f>
        <v>0</v>
      </c>
      <c r="J230" s="33"/>
      <c r="K230" s="33" t="n">
        <f aca="false">SUM(I230:J230)</f>
        <v>0</v>
      </c>
      <c r="L230" s="33"/>
      <c r="M230" s="33" t="n">
        <f aca="false">SUM(K230:L230)</f>
        <v>0</v>
      </c>
      <c r="N230" s="33"/>
      <c r="O230" s="33" t="n">
        <f aca="false">SUM(M230:N230)</f>
        <v>0</v>
      </c>
      <c r="P230" s="43"/>
      <c r="Q230" s="25"/>
      <c r="R230" s="35" t="n">
        <f aca="false">SUM(P230:Q230)</f>
        <v>0</v>
      </c>
      <c r="S230" s="25"/>
      <c r="T230" s="35" t="n">
        <f aca="false">SUM(Q230:S230)</f>
        <v>0</v>
      </c>
      <c r="U230" s="26"/>
      <c r="V230" s="37" t="n">
        <f aca="false">SUM(T230:U230)</f>
        <v>0</v>
      </c>
      <c r="W230" s="25"/>
      <c r="X230" s="42" t="n">
        <f aca="false">SUM(V230:W230)</f>
        <v>0</v>
      </c>
      <c r="Y230" s="23"/>
      <c r="Z230" s="43" t="n">
        <f aca="false">SUM(X230:Y230)</f>
        <v>0</v>
      </c>
      <c r="AA230" s="4"/>
      <c r="AB230" s="4"/>
      <c r="AC230" s="4"/>
      <c r="AD230" s="4"/>
      <c r="AE230" s="4"/>
      <c r="AF230" s="4"/>
    </row>
    <row r="231" s="40" customFormat="true" ht="25.5" hidden="false" customHeight="false" outlineLevel="0" collapsed="false">
      <c r="A231" s="17" t="s">
        <v>267</v>
      </c>
      <c r="B231" s="17"/>
      <c r="C231" s="41" t="s">
        <v>268</v>
      </c>
      <c r="D231" s="46" t="n">
        <f aca="false">D232+D233+D234</f>
        <v>2655.6</v>
      </c>
      <c r="E231" s="46" t="n">
        <f aca="false">E232+E233+E234</f>
        <v>2672</v>
      </c>
      <c r="F231" s="46"/>
      <c r="G231" s="33" t="n">
        <f aca="false">SUM(E231:F231)</f>
        <v>2672</v>
      </c>
      <c r="H231" s="33"/>
      <c r="I231" s="33" t="n">
        <f aca="false">SUM(G231:H231)</f>
        <v>2672</v>
      </c>
      <c r="J231" s="33"/>
      <c r="K231" s="33" t="n">
        <f aca="false">SUM(I231:J231)</f>
        <v>2672</v>
      </c>
      <c r="L231" s="33"/>
      <c r="M231" s="33" t="n">
        <f aca="false">SUM(K231:L231)</f>
        <v>2672</v>
      </c>
      <c r="N231" s="33"/>
      <c r="O231" s="33" t="n">
        <f aca="false">SUM(M231:N231)</f>
        <v>2672</v>
      </c>
      <c r="P231" s="46" t="n">
        <f aca="false">P232+P233+P234</f>
        <v>2672</v>
      </c>
      <c r="Q231" s="25"/>
      <c r="R231" s="35" t="n">
        <f aca="false">SUM(P231:Q231)</f>
        <v>2672</v>
      </c>
      <c r="S231" s="25"/>
      <c r="T231" s="35" t="n">
        <f aca="false">SUM(Q231:S231)</f>
        <v>2672</v>
      </c>
      <c r="U231" s="26"/>
      <c r="V231" s="37" t="n">
        <f aca="false">SUM(T231:U231)</f>
        <v>2672</v>
      </c>
      <c r="W231" s="25"/>
      <c r="X231" s="42" t="n">
        <f aca="false">SUM(V231:W231)</f>
        <v>2672</v>
      </c>
      <c r="Y231" s="23"/>
      <c r="Z231" s="43" t="n">
        <f aca="false">SUM(X231:Y231)</f>
        <v>2672</v>
      </c>
      <c r="AA231" s="4"/>
      <c r="AB231" s="4"/>
      <c r="AC231" s="4"/>
      <c r="AD231" s="4"/>
      <c r="AE231" s="4"/>
      <c r="AF231" s="4"/>
    </row>
    <row r="232" s="40" customFormat="true" ht="51" hidden="false" customHeight="false" outlineLevel="0" collapsed="false">
      <c r="A232" s="17"/>
      <c r="B232" s="17" t="s">
        <v>43</v>
      </c>
      <c r="C232" s="41" t="s">
        <v>44</v>
      </c>
      <c r="D232" s="43" t="n">
        <v>2446.6</v>
      </c>
      <c r="E232" s="43" t="n">
        <v>2446.6</v>
      </c>
      <c r="F232" s="43"/>
      <c r="G232" s="33" t="n">
        <f aca="false">SUM(E232:F232)</f>
        <v>2446.6</v>
      </c>
      <c r="H232" s="33"/>
      <c r="I232" s="33" t="n">
        <f aca="false">SUM(G232:H232)</f>
        <v>2446.6</v>
      </c>
      <c r="J232" s="33"/>
      <c r="K232" s="33" t="n">
        <f aca="false">SUM(I232:J232)</f>
        <v>2446.6</v>
      </c>
      <c r="L232" s="33"/>
      <c r="M232" s="33" t="n">
        <f aca="false">SUM(K232:L232)</f>
        <v>2446.6</v>
      </c>
      <c r="N232" s="33"/>
      <c r="O232" s="33" t="n">
        <f aca="false">SUM(M232:N232)</f>
        <v>2446.6</v>
      </c>
      <c r="P232" s="43" t="n">
        <v>2446.6</v>
      </c>
      <c r="Q232" s="25"/>
      <c r="R232" s="35" t="n">
        <f aca="false">SUM(P232:Q232)</f>
        <v>2446.6</v>
      </c>
      <c r="S232" s="25"/>
      <c r="T232" s="35" t="n">
        <f aca="false">SUM(Q232:S232)</f>
        <v>2446.6</v>
      </c>
      <c r="U232" s="26"/>
      <c r="V232" s="37" t="n">
        <f aca="false">SUM(T232:U232)</f>
        <v>2446.6</v>
      </c>
      <c r="W232" s="25"/>
      <c r="X232" s="42" t="n">
        <f aca="false">SUM(V232:W232)</f>
        <v>2446.6</v>
      </c>
      <c r="Y232" s="23"/>
      <c r="Z232" s="43" t="n">
        <f aca="false">SUM(X232:Y232)</f>
        <v>2446.6</v>
      </c>
      <c r="AA232" s="4"/>
      <c r="AB232" s="4"/>
      <c r="AC232" s="4"/>
      <c r="AD232" s="4"/>
      <c r="AE232" s="4"/>
      <c r="AF232" s="4"/>
    </row>
    <row r="233" s="40" customFormat="true" ht="25.5" hidden="false" customHeight="false" outlineLevel="0" collapsed="false">
      <c r="A233" s="17"/>
      <c r="B233" s="17" t="s">
        <v>41</v>
      </c>
      <c r="C233" s="41" t="s">
        <v>42</v>
      </c>
      <c r="D233" s="43" t="n">
        <f aca="false">225.4-16.4</f>
        <v>209</v>
      </c>
      <c r="E233" s="43" t="n">
        <v>225.4</v>
      </c>
      <c r="F233" s="43"/>
      <c r="G233" s="33" t="n">
        <f aca="false">SUM(E233:F233)</f>
        <v>225.4</v>
      </c>
      <c r="H233" s="33"/>
      <c r="I233" s="33" t="n">
        <f aca="false">SUM(G233:H233)</f>
        <v>225.4</v>
      </c>
      <c r="J233" s="33"/>
      <c r="K233" s="33" t="n">
        <f aca="false">SUM(I233:J233)</f>
        <v>225.4</v>
      </c>
      <c r="L233" s="33"/>
      <c r="M233" s="33" t="n">
        <f aca="false">SUM(K233:L233)</f>
        <v>225.4</v>
      </c>
      <c r="N233" s="33"/>
      <c r="O233" s="33" t="n">
        <f aca="false">SUM(M233:N233)</f>
        <v>225.4</v>
      </c>
      <c r="P233" s="43" t="n">
        <v>225.4</v>
      </c>
      <c r="Q233" s="25"/>
      <c r="R233" s="35" t="n">
        <f aca="false">SUM(P233:Q233)</f>
        <v>225.4</v>
      </c>
      <c r="S233" s="25"/>
      <c r="T233" s="35" t="n">
        <f aca="false">SUM(Q233:S233)</f>
        <v>225.4</v>
      </c>
      <c r="U233" s="26"/>
      <c r="V233" s="37" t="n">
        <f aca="false">SUM(T233:U233)</f>
        <v>225.4</v>
      </c>
      <c r="W233" s="25"/>
      <c r="X233" s="42" t="n">
        <f aca="false">SUM(V233:W233)</f>
        <v>225.4</v>
      </c>
      <c r="Y233" s="23"/>
      <c r="Z233" s="43" t="n">
        <f aca="false">SUM(X233:Y233)</f>
        <v>225.4</v>
      </c>
      <c r="AA233" s="4"/>
      <c r="AB233" s="4"/>
      <c r="AC233" s="4"/>
      <c r="AD233" s="4"/>
      <c r="AE233" s="4"/>
      <c r="AF233" s="4"/>
    </row>
    <row r="234" s="40" customFormat="true" ht="12.75" hidden="true" customHeight="false" outlineLevel="0" collapsed="false">
      <c r="A234" s="17"/>
      <c r="B234" s="17" t="s">
        <v>39</v>
      </c>
      <c r="C234" s="47" t="s">
        <v>40</v>
      </c>
      <c r="D234" s="43"/>
      <c r="E234" s="43"/>
      <c r="F234" s="43"/>
      <c r="G234" s="33" t="n">
        <f aca="false">SUM(E234:F234)</f>
        <v>0</v>
      </c>
      <c r="H234" s="33"/>
      <c r="I234" s="33" t="n">
        <f aca="false">SUM(G234:H234)</f>
        <v>0</v>
      </c>
      <c r="J234" s="33"/>
      <c r="K234" s="33" t="n">
        <f aca="false">SUM(I234:J234)</f>
        <v>0</v>
      </c>
      <c r="L234" s="33"/>
      <c r="M234" s="33" t="n">
        <f aca="false">SUM(K234:L234)</f>
        <v>0</v>
      </c>
      <c r="N234" s="33"/>
      <c r="O234" s="33" t="n">
        <f aca="false">SUM(M234:N234)</f>
        <v>0</v>
      </c>
      <c r="P234" s="43"/>
      <c r="Q234" s="25"/>
      <c r="R234" s="35" t="n">
        <f aca="false">SUM(P234:Q234)</f>
        <v>0</v>
      </c>
      <c r="S234" s="25"/>
      <c r="T234" s="35" t="n">
        <f aca="false">SUM(Q234:S234)</f>
        <v>0</v>
      </c>
      <c r="U234" s="26"/>
      <c r="V234" s="37" t="n">
        <f aca="false">SUM(T234:U234)</f>
        <v>0</v>
      </c>
      <c r="W234" s="25"/>
      <c r="X234" s="42" t="n">
        <f aca="false">SUM(V234:W234)</f>
        <v>0</v>
      </c>
      <c r="Y234" s="23"/>
      <c r="Z234" s="43" t="n">
        <f aca="false">SUM(X234:Y234)</f>
        <v>0</v>
      </c>
      <c r="AA234" s="4"/>
      <c r="AB234" s="4"/>
      <c r="AC234" s="4"/>
      <c r="AD234" s="4"/>
      <c r="AE234" s="4"/>
      <c r="AF234" s="4"/>
    </row>
    <row r="235" s="40" customFormat="true" ht="25.5" hidden="false" customHeight="false" outlineLevel="0" collapsed="false">
      <c r="A235" s="17" t="s">
        <v>269</v>
      </c>
      <c r="B235" s="49"/>
      <c r="C235" s="49" t="s">
        <v>270</v>
      </c>
      <c r="D235" s="33" t="n">
        <f aca="false">D236+D239</f>
        <v>3900</v>
      </c>
      <c r="E235" s="33" t="n">
        <f aca="false">E236+E239</f>
        <v>4600</v>
      </c>
      <c r="F235" s="33"/>
      <c r="G235" s="33" t="n">
        <f aca="false">SUM(E235:F235)</f>
        <v>4600</v>
      </c>
      <c r="H235" s="33"/>
      <c r="I235" s="33" t="n">
        <f aca="false">SUM(G235:H235)</f>
        <v>4600</v>
      </c>
      <c r="J235" s="33"/>
      <c r="K235" s="33" t="n">
        <f aca="false">SUM(I235:J235)</f>
        <v>4600</v>
      </c>
      <c r="L235" s="33"/>
      <c r="M235" s="33" t="n">
        <f aca="false">SUM(K235:L235)</f>
        <v>4600</v>
      </c>
      <c r="N235" s="33"/>
      <c r="O235" s="33" t="n">
        <f aca="false">SUM(M235:N235)</f>
        <v>4600</v>
      </c>
      <c r="P235" s="33" t="n">
        <f aca="false">P236+P239</f>
        <v>2000</v>
      </c>
      <c r="Q235" s="25"/>
      <c r="R235" s="35" t="n">
        <f aca="false">SUM(P235:Q235)</f>
        <v>2000</v>
      </c>
      <c r="S235" s="25"/>
      <c r="T235" s="35" t="n">
        <f aca="false">SUM(Q235:S235)</f>
        <v>2000</v>
      </c>
      <c r="U235" s="26"/>
      <c r="V235" s="37" t="n">
        <f aca="false">SUM(T235:U235)</f>
        <v>2000</v>
      </c>
      <c r="W235" s="25"/>
      <c r="X235" s="42" t="n">
        <f aca="false">SUM(V235:W235)</f>
        <v>2000</v>
      </c>
      <c r="Y235" s="23"/>
      <c r="Z235" s="43" t="n">
        <f aca="false">SUM(X235:Y235)</f>
        <v>2000</v>
      </c>
      <c r="AA235" s="4"/>
      <c r="AB235" s="4"/>
      <c r="AC235" s="4"/>
      <c r="AD235" s="4"/>
      <c r="AE235" s="4"/>
      <c r="AF235" s="4"/>
    </row>
    <row r="236" s="40" customFormat="true" ht="12.75" hidden="false" customHeight="false" outlineLevel="0" collapsed="false">
      <c r="A236" s="17" t="s">
        <v>271</v>
      </c>
      <c r="B236" s="17"/>
      <c r="C236" s="41" t="s">
        <v>272</v>
      </c>
      <c r="D236" s="33" t="n">
        <f aca="false">SUM(D237)</f>
        <v>0</v>
      </c>
      <c r="E236" s="33" t="n">
        <f aca="false">SUM(E237)</f>
        <v>1000</v>
      </c>
      <c r="F236" s="33"/>
      <c r="G236" s="33" t="n">
        <f aca="false">SUM(E236:F236)</f>
        <v>1000</v>
      </c>
      <c r="H236" s="33"/>
      <c r="I236" s="33" t="n">
        <f aca="false">SUM(G236:H236)</f>
        <v>1000</v>
      </c>
      <c r="J236" s="33"/>
      <c r="K236" s="33" t="n">
        <f aca="false">SUM(I236:J236)</f>
        <v>1000</v>
      </c>
      <c r="L236" s="33"/>
      <c r="M236" s="33" t="n">
        <f aca="false">SUM(K236:L236)</f>
        <v>1000</v>
      </c>
      <c r="N236" s="33"/>
      <c r="O236" s="33" t="n">
        <f aca="false">SUM(M236:N236)</f>
        <v>1000</v>
      </c>
      <c r="P236" s="33" t="n">
        <f aca="false">SUM(P237)</f>
        <v>1000</v>
      </c>
      <c r="Q236" s="25"/>
      <c r="R236" s="35" t="n">
        <f aca="false">SUM(P236:Q236)</f>
        <v>1000</v>
      </c>
      <c r="S236" s="25"/>
      <c r="T236" s="35" t="n">
        <f aca="false">SUM(Q236:S236)</f>
        <v>1000</v>
      </c>
      <c r="U236" s="26"/>
      <c r="V236" s="37" t="n">
        <f aca="false">SUM(T236:U236)</f>
        <v>1000</v>
      </c>
      <c r="W236" s="25"/>
      <c r="X236" s="42" t="n">
        <f aca="false">SUM(V236:W236)</f>
        <v>1000</v>
      </c>
      <c r="Y236" s="23"/>
      <c r="Z236" s="43" t="n">
        <f aca="false">SUM(X236:Y236)</f>
        <v>1000</v>
      </c>
      <c r="AA236" s="4"/>
      <c r="AB236" s="4"/>
      <c r="AC236" s="4"/>
      <c r="AD236" s="4"/>
      <c r="AE236" s="4"/>
      <c r="AF236" s="4"/>
    </row>
    <row r="237" s="40" customFormat="true" ht="25.5" hidden="false" customHeight="false" outlineLevel="0" collapsed="false">
      <c r="A237" s="17"/>
      <c r="B237" s="17" t="s">
        <v>33</v>
      </c>
      <c r="C237" s="47" t="s">
        <v>34</v>
      </c>
      <c r="D237" s="43"/>
      <c r="E237" s="43" t="n">
        <v>1000</v>
      </c>
      <c r="F237" s="43"/>
      <c r="G237" s="33" t="n">
        <f aca="false">SUM(E237:F237)</f>
        <v>1000</v>
      </c>
      <c r="H237" s="33"/>
      <c r="I237" s="33" t="n">
        <f aca="false">SUM(G237:H237)</f>
        <v>1000</v>
      </c>
      <c r="J237" s="33"/>
      <c r="K237" s="33" t="n">
        <f aca="false">SUM(I237:J237)</f>
        <v>1000</v>
      </c>
      <c r="L237" s="33"/>
      <c r="M237" s="33" t="n">
        <f aca="false">SUM(K237:L237)</f>
        <v>1000</v>
      </c>
      <c r="N237" s="33"/>
      <c r="O237" s="33" t="n">
        <f aca="false">SUM(M237:N237)</f>
        <v>1000</v>
      </c>
      <c r="P237" s="43" t="n">
        <v>1000</v>
      </c>
      <c r="Q237" s="25"/>
      <c r="R237" s="35" t="n">
        <f aca="false">SUM(P237:Q237)</f>
        <v>1000</v>
      </c>
      <c r="S237" s="25"/>
      <c r="T237" s="35" t="n">
        <f aca="false">SUM(Q237:S237)</f>
        <v>1000</v>
      </c>
      <c r="U237" s="26"/>
      <c r="V237" s="37" t="n">
        <f aca="false">SUM(T237:U237)</f>
        <v>1000</v>
      </c>
      <c r="W237" s="25"/>
      <c r="X237" s="42" t="n">
        <f aca="false">SUM(V237:W237)</f>
        <v>1000</v>
      </c>
      <c r="Y237" s="23"/>
      <c r="Z237" s="43" t="n">
        <f aca="false">SUM(X237:Y237)</f>
        <v>1000</v>
      </c>
      <c r="AA237" s="4"/>
      <c r="AB237" s="4"/>
      <c r="AC237" s="4"/>
      <c r="AD237" s="4"/>
      <c r="AE237" s="4"/>
      <c r="AF237" s="4"/>
    </row>
    <row r="238" s="40" customFormat="true" ht="12.75" hidden="false" customHeight="false" outlineLevel="0" collapsed="false">
      <c r="A238" s="17" t="s">
        <v>273</v>
      </c>
      <c r="B238" s="17"/>
      <c r="C238" s="41" t="s">
        <v>274</v>
      </c>
      <c r="D238" s="46" t="n">
        <f aca="false">SUM(D239)</f>
        <v>3900</v>
      </c>
      <c r="E238" s="46" t="n">
        <f aca="false">SUM(E239)</f>
        <v>3600</v>
      </c>
      <c r="F238" s="46"/>
      <c r="G238" s="33" t="n">
        <f aca="false">SUM(E238:F238)</f>
        <v>3600</v>
      </c>
      <c r="H238" s="33"/>
      <c r="I238" s="33" t="n">
        <f aca="false">SUM(G238:H238)</f>
        <v>3600</v>
      </c>
      <c r="J238" s="33"/>
      <c r="K238" s="33" t="n">
        <f aca="false">SUM(I238:J238)</f>
        <v>3600</v>
      </c>
      <c r="L238" s="33"/>
      <c r="M238" s="33" t="n">
        <f aca="false">SUM(K238:L238)</f>
        <v>3600</v>
      </c>
      <c r="N238" s="33"/>
      <c r="O238" s="33" t="n">
        <f aca="false">SUM(M238:N238)</f>
        <v>3600</v>
      </c>
      <c r="P238" s="46" t="n">
        <f aca="false">SUM(P239)</f>
        <v>1000</v>
      </c>
      <c r="Q238" s="25"/>
      <c r="R238" s="35" t="n">
        <f aca="false">SUM(P238:Q238)</f>
        <v>1000</v>
      </c>
      <c r="S238" s="25"/>
      <c r="T238" s="35" t="n">
        <f aca="false">SUM(Q238:S238)</f>
        <v>1000</v>
      </c>
      <c r="U238" s="26"/>
      <c r="V238" s="37" t="n">
        <f aca="false">SUM(T238:U238)</f>
        <v>1000</v>
      </c>
      <c r="W238" s="25"/>
      <c r="X238" s="42" t="n">
        <f aca="false">SUM(V238:W238)</f>
        <v>1000</v>
      </c>
      <c r="Y238" s="23"/>
      <c r="Z238" s="43" t="n">
        <f aca="false">SUM(X238:Y238)</f>
        <v>1000</v>
      </c>
      <c r="AA238" s="4"/>
      <c r="AB238" s="4"/>
      <c r="AC238" s="4"/>
      <c r="AD238" s="4"/>
      <c r="AE238" s="4"/>
      <c r="AF238" s="4"/>
    </row>
    <row r="239" s="40" customFormat="true" ht="26.25" hidden="false" customHeight="true" outlineLevel="0" collapsed="false">
      <c r="A239" s="17"/>
      <c r="B239" s="17" t="s">
        <v>33</v>
      </c>
      <c r="C239" s="41" t="s">
        <v>34</v>
      </c>
      <c r="D239" s="43" t="n">
        <f aca="false">5900-2000</f>
        <v>3900</v>
      </c>
      <c r="E239" s="43" t="n">
        <v>3600</v>
      </c>
      <c r="F239" s="43"/>
      <c r="G239" s="33" t="n">
        <f aca="false">SUM(E239:F239)</f>
        <v>3600</v>
      </c>
      <c r="H239" s="33"/>
      <c r="I239" s="33" t="n">
        <f aca="false">SUM(G239:H239)</f>
        <v>3600</v>
      </c>
      <c r="J239" s="33"/>
      <c r="K239" s="33" t="n">
        <f aca="false">SUM(I239:J239)</f>
        <v>3600</v>
      </c>
      <c r="L239" s="33"/>
      <c r="M239" s="33" t="n">
        <f aca="false">SUM(K239:L239)</f>
        <v>3600</v>
      </c>
      <c r="N239" s="33"/>
      <c r="O239" s="33" t="n">
        <f aca="false">SUM(M239:N239)</f>
        <v>3600</v>
      </c>
      <c r="P239" s="43" t="n">
        <v>1000</v>
      </c>
      <c r="Q239" s="25"/>
      <c r="R239" s="35" t="n">
        <f aca="false">SUM(P239:Q239)</f>
        <v>1000</v>
      </c>
      <c r="S239" s="25"/>
      <c r="T239" s="35" t="n">
        <f aca="false">SUM(Q239:S239)</f>
        <v>1000</v>
      </c>
      <c r="U239" s="26"/>
      <c r="V239" s="37" t="n">
        <f aca="false">SUM(T239:U239)</f>
        <v>1000</v>
      </c>
      <c r="W239" s="25"/>
      <c r="X239" s="42" t="n">
        <f aca="false">SUM(V239:W239)</f>
        <v>1000</v>
      </c>
      <c r="Y239" s="23"/>
      <c r="Z239" s="43" t="n">
        <f aca="false">SUM(X239:Y239)</f>
        <v>1000</v>
      </c>
      <c r="AA239" s="4"/>
      <c r="AB239" s="4"/>
      <c r="AC239" s="4"/>
      <c r="AD239" s="4"/>
      <c r="AE239" s="4"/>
      <c r="AF239" s="4"/>
    </row>
    <row r="240" s="40" customFormat="true" ht="38.25" hidden="false" customHeight="false" outlineLevel="0" collapsed="false">
      <c r="A240" s="30" t="s">
        <v>275</v>
      </c>
      <c r="B240" s="51"/>
      <c r="C240" s="51" t="s">
        <v>276</v>
      </c>
      <c r="D240" s="32" t="n">
        <f aca="false">SUM(D241+D245+D247+D249+D251+D243)</f>
        <v>3244</v>
      </c>
      <c r="E240" s="32" t="n">
        <f aca="false">SUM(E241+E245+E247+E249+E251+E243)</f>
        <v>3549.5</v>
      </c>
      <c r="F240" s="32"/>
      <c r="G240" s="33" t="n">
        <f aca="false">SUM(E240:F240)</f>
        <v>3549.5</v>
      </c>
      <c r="H240" s="33"/>
      <c r="I240" s="33" t="n">
        <f aca="false">SUM(G240:H240)</f>
        <v>3549.5</v>
      </c>
      <c r="J240" s="33"/>
      <c r="K240" s="33" t="n">
        <f aca="false">SUM(I240:J240)</f>
        <v>3549.5</v>
      </c>
      <c r="L240" s="33"/>
      <c r="M240" s="33" t="n">
        <f aca="false">SUM(K240:L240)</f>
        <v>3549.5</v>
      </c>
      <c r="N240" s="33"/>
      <c r="O240" s="33" t="n">
        <f aca="false">SUM(M240:N240)</f>
        <v>3549.5</v>
      </c>
      <c r="P240" s="32" t="n">
        <f aca="false">SUM(P241+P245+P247+P249+P251+P243)</f>
        <v>3540.4</v>
      </c>
      <c r="Q240" s="25"/>
      <c r="R240" s="35" t="n">
        <f aca="false">SUM(P240:Q240)</f>
        <v>3540.4</v>
      </c>
      <c r="S240" s="25"/>
      <c r="T240" s="35" t="n">
        <f aca="false">SUM(Q240:S240)</f>
        <v>3540.4</v>
      </c>
      <c r="U240" s="26"/>
      <c r="V240" s="37" t="n">
        <f aca="false">SUM(T240:U240)</f>
        <v>3540.4</v>
      </c>
      <c r="W240" s="25"/>
      <c r="X240" s="42" t="n">
        <f aca="false">SUM(V240:W240)</f>
        <v>3540.4</v>
      </c>
      <c r="Y240" s="23"/>
      <c r="Z240" s="43" t="n">
        <f aca="false">SUM(X240:Y240)</f>
        <v>3540.4</v>
      </c>
      <c r="AA240" s="4"/>
      <c r="AB240" s="4"/>
      <c r="AC240" s="4"/>
      <c r="AD240" s="4"/>
      <c r="AE240" s="4"/>
      <c r="AF240" s="4"/>
    </row>
    <row r="241" s="40" customFormat="true" ht="12.75" hidden="false" customHeight="false" outlineLevel="0" collapsed="false">
      <c r="A241" s="17" t="s">
        <v>277</v>
      </c>
      <c r="B241" s="17"/>
      <c r="C241" s="47" t="s">
        <v>278</v>
      </c>
      <c r="D241" s="33" t="n">
        <f aca="false">SUM(D242:D242)</f>
        <v>1550</v>
      </c>
      <c r="E241" s="33" t="n">
        <f aca="false">SUM(E242:E242)</f>
        <v>1842.9</v>
      </c>
      <c r="F241" s="33"/>
      <c r="G241" s="33" t="n">
        <f aca="false">SUM(E241:F241)</f>
        <v>1842.9</v>
      </c>
      <c r="H241" s="33"/>
      <c r="I241" s="33" t="n">
        <f aca="false">SUM(G241:H241)</f>
        <v>1842.9</v>
      </c>
      <c r="J241" s="33"/>
      <c r="K241" s="33" t="n">
        <f aca="false">SUM(I241:J241)</f>
        <v>1842.9</v>
      </c>
      <c r="L241" s="33"/>
      <c r="M241" s="33" t="n">
        <f aca="false">SUM(K241:L241)</f>
        <v>1842.9</v>
      </c>
      <c r="N241" s="33"/>
      <c r="O241" s="33" t="n">
        <f aca="false">SUM(M241:N241)</f>
        <v>1842.9</v>
      </c>
      <c r="P241" s="33" t="n">
        <f aca="false">SUM(P242:P242)</f>
        <v>1883.8</v>
      </c>
      <c r="Q241" s="25"/>
      <c r="R241" s="35" t="n">
        <f aca="false">SUM(P241:Q241)</f>
        <v>1883.8</v>
      </c>
      <c r="S241" s="25"/>
      <c r="T241" s="35" t="n">
        <f aca="false">SUM(Q241:S241)</f>
        <v>1883.8</v>
      </c>
      <c r="U241" s="26"/>
      <c r="V241" s="37" t="n">
        <f aca="false">SUM(T241:U241)</f>
        <v>1883.8</v>
      </c>
      <c r="W241" s="25"/>
      <c r="X241" s="42" t="n">
        <f aca="false">SUM(V241:W241)</f>
        <v>1883.8</v>
      </c>
      <c r="Y241" s="23"/>
      <c r="Z241" s="43" t="n">
        <f aca="false">SUM(X241:Y241)</f>
        <v>1883.8</v>
      </c>
      <c r="AA241" s="4"/>
      <c r="AB241" s="4"/>
      <c r="AC241" s="4"/>
      <c r="AD241" s="4"/>
      <c r="AE241" s="4"/>
      <c r="AF241" s="4"/>
    </row>
    <row r="242" s="40" customFormat="true" ht="25.5" hidden="false" customHeight="false" outlineLevel="0" collapsed="false">
      <c r="A242" s="17"/>
      <c r="B242" s="17" t="s">
        <v>41</v>
      </c>
      <c r="C242" s="41" t="s">
        <v>42</v>
      </c>
      <c r="D242" s="43" t="n">
        <f aca="false">2050-500</f>
        <v>1550</v>
      </c>
      <c r="E242" s="43" t="n">
        <v>1842.9</v>
      </c>
      <c r="F242" s="43"/>
      <c r="G242" s="33" t="n">
        <f aca="false">SUM(E242:F242)</f>
        <v>1842.9</v>
      </c>
      <c r="H242" s="33"/>
      <c r="I242" s="33" t="n">
        <f aca="false">SUM(G242:H242)</f>
        <v>1842.9</v>
      </c>
      <c r="J242" s="33"/>
      <c r="K242" s="33" t="n">
        <f aca="false">SUM(I242:J242)</f>
        <v>1842.9</v>
      </c>
      <c r="L242" s="33"/>
      <c r="M242" s="33" t="n">
        <f aca="false">SUM(K242:L242)</f>
        <v>1842.9</v>
      </c>
      <c r="N242" s="33"/>
      <c r="O242" s="33" t="n">
        <f aca="false">SUM(M242:N242)</f>
        <v>1842.9</v>
      </c>
      <c r="P242" s="43" t="n">
        <v>1883.8</v>
      </c>
      <c r="Q242" s="25"/>
      <c r="R242" s="35" t="n">
        <f aca="false">SUM(P242:Q242)</f>
        <v>1883.8</v>
      </c>
      <c r="S242" s="25"/>
      <c r="T242" s="35" t="n">
        <f aca="false">SUM(Q242:S242)</f>
        <v>1883.8</v>
      </c>
      <c r="U242" s="26"/>
      <c r="V242" s="37" t="n">
        <f aca="false">SUM(T242:U242)</f>
        <v>1883.8</v>
      </c>
      <c r="W242" s="25"/>
      <c r="X242" s="42" t="n">
        <f aca="false">SUM(V242:W242)</f>
        <v>1883.8</v>
      </c>
      <c r="Y242" s="23"/>
      <c r="Z242" s="43" t="n">
        <f aca="false">SUM(X242:Y242)</f>
        <v>1883.8</v>
      </c>
      <c r="AA242" s="4"/>
      <c r="AB242" s="4"/>
      <c r="AC242" s="4"/>
      <c r="AD242" s="4"/>
      <c r="AE242" s="4"/>
      <c r="AF242" s="4"/>
    </row>
    <row r="243" s="40" customFormat="true" ht="25.5" hidden="false" customHeight="false" outlineLevel="0" collapsed="false">
      <c r="A243" s="17" t="s">
        <v>279</v>
      </c>
      <c r="B243" s="17"/>
      <c r="C243" s="47" t="s">
        <v>280</v>
      </c>
      <c r="D243" s="46" t="n">
        <f aca="false">SUM(D244)</f>
        <v>980.4</v>
      </c>
      <c r="E243" s="46" t="n">
        <f aca="false">SUM(E244)</f>
        <v>1043</v>
      </c>
      <c r="F243" s="46"/>
      <c r="G243" s="33" t="n">
        <f aca="false">SUM(E243:F243)</f>
        <v>1043</v>
      </c>
      <c r="H243" s="33"/>
      <c r="I243" s="33" t="n">
        <f aca="false">SUM(G243:H243)</f>
        <v>1043</v>
      </c>
      <c r="J243" s="33"/>
      <c r="K243" s="33" t="n">
        <f aca="false">SUM(I243:J243)</f>
        <v>1043</v>
      </c>
      <c r="L243" s="33"/>
      <c r="M243" s="33" t="n">
        <f aca="false">SUM(K243:L243)</f>
        <v>1043</v>
      </c>
      <c r="N243" s="33"/>
      <c r="O243" s="33" t="n">
        <f aca="false">SUM(M243:N243)</f>
        <v>1043</v>
      </c>
      <c r="P243" s="46" t="n">
        <f aca="false">SUM(P244)</f>
        <v>1043</v>
      </c>
      <c r="Q243" s="25"/>
      <c r="R243" s="35" t="n">
        <f aca="false">SUM(P243:Q243)</f>
        <v>1043</v>
      </c>
      <c r="S243" s="25"/>
      <c r="T243" s="35" t="n">
        <f aca="false">SUM(Q243:S243)</f>
        <v>1043</v>
      </c>
      <c r="U243" s="26"/>
      <c r="V243" s="37" t="n">
        <f aca="false">SUM(T243:U243)</f>
        <v>1043</v>
      </c>
      <c r="W243" s="25"/>
      <c r="X243" s="42" t="n">
        <f aca="false">SUM(V243:W243)</f>
        <v>1043</v>
      </c>
      <c r="Y243" s="23"/>
      <c r="Z243" s="43" t="n">
        <f aca="false">SUM(X243:Y243)</f>
        <v>1043</v>
      </c>
      <c r="AA243" s="4"/>
      <c r="AB243" s="4"/>
      <c r="AC243" s="4"/>
      <c r="AD243" s="4"/>
      <c r="AE243" s="4"/>
      <c r="AF243" s="4"/>
    </row>
    <row r="244" s="40" customFormat="true" ht="25.5" hidden="false" customHeight="false" outlineLevel="0" collapsed="false">
      <c r="A244" s="17"/>
      <c r="B244" s="17" t="s">
        <v>41</v>
      </c>
      <c r="C244" s="47" t="s">
        <v>42</v>
      </c>
      <c r="D244" s="43" t="n">
        <v>980.4</v>
      </c>
      <c r="E244" s="43" t="n">
        <v>1043</v>
      </c>
      <c r="F244" s="43"/>
      <c r="G244" s="33" t="n">
        <f aca="false">SUM(E244:F244)</f>
        <v>1043</v>
      </c>
      <c r="H244" s="33"/>
      <c r="I244" s="33" t="n">
        <f aca="false">SUM(G244:H244)</f>
        <v>1043</v>
      </c>
      <c r="J244" s="33"/>
      <c r="K244" s="33" t="n">
        <f aca="false">SUM(I244:J244)</f>
        <v>1043</v>
      </c>
      <c r="L244" s="33"/>
      <c r="M244" s="33" t="n">
        <f aca="false">SUM(K244:L244)</f>
        <v>1043</v>
      </c>
      <c r="N244" s="33"/>
      <c r="O244" s="33" t="n">
        <f aca="false">SUM(M244:N244)</f>
        <v>1043</v>
      </c>
      <c r="P244" s="43" t="n">
        <v>1043</v>
      </c>
      <c r="Q244" s="25"/>
      <c r="R244" s="35" t="n">
        <f aca="false">SUM(P244:Q244)</f>
        <v>1043</v>
      </c>
      <c r="S244" s="25"/>
      <c r="T244" s="35" t="n">
        <f aca="false">SUM(Q244:S244)</f>
        <v>1043</v>
      </c>
      <c r="U244" s="26"/>
      <c r="V244" s="37" t="n">
        <f aca="false">SUM(T244:U244)</f>
        <v>1043</v>
      </c>
      <c r="W244" s="25"/>
      <c r="X244" s="42" t="n">
        <f aca="false">SUM(V244:W244)</f>
        <v>1043</v>
      </c>
      <c r="Y244" s="23"/>
      <c r="Z244" s="43" t="n">
        <f aca="false">SUM(X244:Y244)</f>
        <v>1043</v>
      </c>
      <c r="AA244" s="4"/>
      <c r="AB244" s="4"/>
      <c r="AC244" s="4"/>
      <c r="AD244" s="4"/>
      <c r="AE244" s="4"/>
      <c r="AF244" s="4"/>
    </row>
    <row r="245" s="40" customFormat="true" ht="12.75" hidden="false" customHeight="false" outlineLevel="0" collapsed="false">
      <c r="A245" s="17" t="s">
        <v>281</v>
      </c>
      <c r="B245" s="17"/>
      <c r="C245" s="47" t="s">
        <v>282</v>
      </c>
      <c r="D245" s="46" t="n">
        <f aca="false">SUM(D246)</f>
        <v>14.6</v>
      </c>
      <c r="E245" s="46" t="n">
        <f aca="false">SUM(E246)</f>
        <v>14.6</v>
      </c>
      <c r="F245" s="46"/>
      <c r="G245" s="33" t="n">
        <f aca="false">SUM(E245:F245)</f>
        <v>14.6</v>
      </c>
      <c r="H245" s="33"/>
      <c r="I245" s="33" t="n">
        <f aca="false">SUM(G245:H245)</f>
        <v>14.6</v>
      </c>
      <c r="J245" s="33"/>
      <c r="K245" s="33" t="n">
        <f aca="false">SUM(I245:J245)</f>
        <v>14.6</v>
      </c>
      <c r="L245" s="33"/>
      <c r="M245" s="33" t="n">
        <f aca="false">SUM(K245:L245)</f>
        <v>14.6</v>
      </c>
      <c r="N245" s="33"/>
      <c r="O245" s="33" t="n">
        <f aca="false">SUM(M245:N245)</f>
        <v>14.6</v>
      </c>
      <c r="P245" s="46" t="n">
        <f aca="false">SUM(P246)</f>
        <v>14.6</v>
      </c>
      <c r="Q245" s="25"/>
      <c r="R245" s="35" t="n">
        <f aca="false">SUM(P245:Q245)</f>
        <v>14.6</v>
      </c>
      <c r="S245" s="25"/>
      <c r="T245" s="35" t="n">
        <f aca="false">SUM(Q245:S245)</f>
        <v>14.6</v>
      </c>
      <c r="U245" s="26"/>
      <c r="V245" s="37" t="n">
        <f aca="false">SUM(T245:U245)</f>
        <v>14.6</v>
      </c>
      <c r="W245" s="25"/>
      <c r="X245" s="42" t="n">
        <f aca="false">SUM(V245:W245)</f>
        <v>14.6</v>
      </c>
      <c r="Y245" s="23"/>
      <c r="Z245" s="43" t="n">
        <f aca="false">SUM(X245:Y245)</f>
        <v>14.6</v>
      </c>
      <c r="AA245" s="4"/>
      <c r="AB245" s="4"/>
      <c r="AC245" s="4"/>
      <c r="AD245" s="4"/>
      <c r="AE245" s="4"/>
      <c r="AF245" s="4"/>
    </row>
    <row r="246" s="40" customFormat="true" ht="12.75" hidden="false" customHeight="false" outlineLevel="0" collapsed="false">
      <c r="A246" s="17"/>
      <c r="B246" s="17" t="s">
        <v>93</v>
      </c>
      <c r="C246" s="47" t="s">
        <v>94</v>
      </c>
      <c r="D246" s="43" t="n">
        <v>14.6</v>
      </c>
      <c r="E246" s="43" t="n">
        <v>14.6</v>
      </c>
      <c r="F246" s="43"/>
      <c r="G246" s="33" t="n">
        <f aca="false">SUM(E246:F246)</f>
        <v>14.6</v>
      </c>
      <c r="H246" s="33"/>
      <c r="I246" s="33" t="n">
        <f aca="false">SUM(G246:H246)</f>
        <v>14.6</v>
      </c>
      <c r="J246" s="33"/>
      <c r="K246" s="33" t="n">
        <f aca="false">SUM(I246:J246)</f>
        <v>14.6</v>
      </c>
      <c r="L246" s="33"/>
      <c r="M246" s="33" t="n">
        <f aca="false">SUM(K246:L246)</f>
        <v>14.6</v>
      </c>
      <c r="N246" s="33"/>
      <c r="O246" s="33" t="n">
        <f aca="false">SUM(M246:N246)</f>
        <v>14.6</v>
      </c>
      <c r="P246" s="43" t="n">
        <v>14.6</v>
      </c>
      <c r="Q246" s="25"/>
      <c r="R246" s="35" t="n">
        <f aca="false">SUM(P246:Q246)</f>
        <v>14.6</v>
      </c>
      <c r="S246" s="25"/>
      <c r="T246" s="35" t="n">
        <f aca="false">SUM(Q246:S246)</f>
        <v>14.6</v>
      </c>
      <c r="U246" s="26"/>
      <c r="V246" s="37" t="n">
        <f aca="false">SUM(T246:U246)</f>
        <v>14.6</v>
      </c>
      <c r="W246" s="25"/>
      <c r="X246" s="42" t="n">
        <f aca="false">SUM(V246:W246)</f>
        <v>14.6</v>
      </c>
      <c r="Y246" s="23"/>
      <c r="Z246" s="43" t="n">
        <f aca="false">SUM(X246:Y246)</f>
        <v>14.6</v>
      </c>
      <c r="AA246" s="4"/>
      <c r="AB246" s="4"/>
      <c r="AC246" s="4"/>
      <c r="AD246" s="4"/>
      <c r="AE246" s="4"/>
      <c r="AF246" s="4"/>
    </row>
    <row r="247" s="40" customFormat="true" ht="12.75" hidden="false" customHeight="false" outlineLevel="0" collapsed="false">
      <c r="A247" s="17" t="s">
        <v>283</v>
      </c>
      <c r="B247" s="17"/>
      <c r="C247" s="47" t="s">
        <v>284</v>
      </c>
      <c r="D247" s="33" t="n">
        <f aca="false">SUM(D248)</f>
        <v>200</v>
      </c>
      <c r="E247" s="33" t="n">
        <f aca="false">SUM(E248)</f>
        <v>200</v>
      </c>
      <c r="F247" s="33"/>
      <c r="G247" s="33" t="n">
        <f aca="false">SUM(E247:F247)</f>
        <v>200</v>
      </c>
      <c r="H247" s="33"/>
      <c r="I247" s="33" t="n">
        <f aca="false">SUM(G247:H247)</f>
        <v>200</v>
      </c>
      <c r="J247" s="33"/>
      <c r="K247" s="33" t="n">
        <f aca="false">SUM(I247:J247)</f>
        <v>200</v>
      </c>
      <c r="L247" s="33"/>
      <c r="M247" s="33" t="n">
        <f aca="false">SUM(K247:L247)</f>
        <v>200</v>
      </c>
      <c r="N247" s="33"/>
      <c r="O247" s="33" t="n">
        <f aca="false">SUM(M247:N247)</f>
        <v>200</v>
      </c>
      <c r="P247" s="33" t="n">
        <f aca="false">SUM(P248)</f>
        <v>200</v>
      </c>
      <c r="Q247" s="25"/>
      <c r="R247" s="35" t="n">
        <f aca="false">SUM(P247:Q247)</f>
        <v>200</v>
      </c>
      <c r="S247" s="25"/>
      <c r="T247" s="35" t="n">
        <f aca="false">SUM(Q247:S247)</f>
        <v>200</v>
      </c>
      <c r="U247" s="26"/>
      <c r="V247" s="37" t="n">
        <f aca="false">SUM(T247:U247)</f>
        <v>200</v>
      </c>
      <c r="W247" s="25"/>
      <c r="X247" s="42" t="n">
        <f aca="false">SUM(V247:W247)</f>
        <v>200</v>
      </c>
      <c r="Y247" s="23"/>
      <c r="Z247" s="43" t="n">
        <f aca="false">SUM(X247:Y247)</f>
        <v>200</v>
      </c>
      <c r="AA247" s="4"/>
      <c r="AB247" s="4"/>
      <c r="AC247" s="4"/>
      <c r="AD247" s="4"/>
      <c r="AE247" s="4"/>
      <c r="AF247" s="4"/>
    </row>
    <row r="248" s="40" customFormat="true" ht="25.5" hidden="false" customHeight="false" outlineLevel="0" collapsed="false">
      <c r="A248" s="17"/>
      <c r="B248" s="17" t="s">
        <v>41</v>
      </c>
      <c r="C248" s="47" t="s">
        <v>42</v>
      </c>
      <c r="D248" s="43" t="n">
        <v>200</v>
      </c>
      <c r="E248" s="43" t="n">
        <v>200</v>
      </c>
      <c r="F248" s="43"/>
      <c r="G248" s="33" t="n">
        <f aca="false">SUM(E248:F248)</f>
        <v>200</v>
      </c>
      <c r="H248" s="33"/>
      <c r="I248" s="33" t="n">
        <f aca="false">SUM(G248:H248)</f>
        <v>200</v>
      </c>
      <c r="J248" s="33"/>
      <c r="K248" s="33" t="n">
        <f aca="false">SUM(I248:J248)</f>
        <v>200</v>
      </c>
      <c r="L248" s="33"/>
      <c r="M248" s="33" t="n">
        <f aca="false">SUM(K248:L248)</f>
        <v>200</v>
      </c>
      <c r="N248" s="33"/>
      <c r="O248" s="33" t="n">
        <f aca="false">SUM(M248:N248)</f>
        <v>200</v>
      </c>
      <c r="P248" s="43" t="n">
        <v>200</v>
      </c>
      <c r="Q248" s="25"/>
      <c r="R248" s="35" t="n">
        <f aca="false">SUM(P248:Q248)</f>
        <v>200</v>
      </c>
      <c r="S248" s="25"/>
      <c r="T248" s="35" t="n">
        <f aca="false">SUM(Q248:S248)</f>
        <v>200</v>
      </c>
      <c r="U248" s="26"/>
      <c r="V248" s="37" t="n">
        <f aca="false">SUM(T248:U248)</f>
        <v>200</v>
      </c>
      <c r="W248" s="25"/>
      <c r="X248" s="42" t="n">
        <f aca="false">SUM(V248:W248)</f>
        <v>200</v>
      </c>
      <c r="Y248" s="23"/>
      <c r="Z248" s="43" t="n">
        <f aca="false">SUM(X248:Y248)</f>
        <v>200</v>
      </c>
      <c r="AA248" s="4"/>
      <c r="AB248" s="4"/>
      <c r="AC248" s="4"/>
      <c r="AD248" s="4"/>
      <c r="AE248" s="4"/>
      <c r="AF248" s="4"/>
    </row>
    <row r="249" s="40" customFormat="true" ht="12.75" hidden="false" customHeight="false" outlineLevel="0" collapsed="false">
      <c r="A249" s="17" t="s">
        <v>285</v>
      </c>
      <c r="B249" s="17"/>
      <c r="C249" s="47" t="s">
        <v>286</v>
      </c>
      <c r="D249" s="33" t="n">
        <f aca="false">D250</f>
        <v>399</v>
      </c>
      <c r="E249" s="33" t="n">
        <f aca="false">E250</f>
        <v>399</v>
      </c>
      <c r="F249" s="33"/>
      <c r="G249" s="33" t="n">
        <f aca="false">SUM(E249:F249)</f>
        <v>399</v>
      </c>
      <c r="H249" s="33"/>
      <c r="I249" s="33" t="n">
        <f aca="false">SUM(G249:H249)</f>
        <v>399</v>
      </c>
      <c r="J249" s="33"/>
      <c r="K249" s="33" t="n">
        <f aca="false">SUM(I249:J249)</f>
        <v>399</v>
      </c>
      <c r="L249" s="33"/>
      <c r="M249" s="33" t="n">
        <f aca="false">SUM(K249:L249)</f>
        <v>399</v>
      </c>
      <c r="N249" s="33"/>
      <c r="O249" s="33" t="n">
        <f aca="false">SUM(M249:N249)</f>
        <v>399</v>
      </c>
      <c r="P249" s="33" t="n">
        <f aca="false">P250</f>
        <v>399</v>
      </c>
      <c r="Q249" s="25"/>
      <c r="R249" s="35" t="n">
        <f aca="false">SUM(P249:Q249)</f>
        <v>399</v>
      </c>
      <c r="S249" s="25"/>
      <c r="T249" s="35" t="n">
        <f aca="false">SUM(Q249:S249)</f>
        <v>399</v>
      </c>
      <c r="U249" s="26"/>
      <c r="V249" s="37" t="n">
        <f aca="false">SUM(T249:U249)</f>
        <v>399</v>
      </c>
      <c r="W249" s="25"/>
      <c r="X249" s="42" t="n">
        <f aca="false">SUM(V249:W249)</f>
        <v>399</v>
      </c>
      <c r="Y249" s="23"/>
      <c r="Z249" s="43" t="n">
        <f aca="false">SUM(X249:Y249)</f>
        <v>399</v>
      </c>
      <c r="AA249" s="4"/>
      <c r="AB249" s="4"/>
      <c r="AC249" s="4"/>
      <c r="AD249" s="4"/>
      <c r="AE249" s="4"/>
      <c r="AF249" s="4"/>
    </row>
    <row r="250" s="40" customFormat="true" ht="25.5" hidden="false" customHeight="false" outlineLevel="0" collapsed="false">
      <c r="A250" s="17"/>
      <c r="B250" s="17" t="s">
        <v>41</v>
      </c>
      <c r="C250" s="47" t="s">
        <v>42</v>
      </c>
      <c r="D250" s="43" t="n">
        <v>399</v>
      </c>
      <c r="E250" s="43" t="n">
        <v>399</v>
      </c>
      <c r="F250" s="43"/>
      <c r="G250" s="33" t="n">
        <f aca="false">SUM(E250:F250)</f>
        <v>399</v>
      </c>
      <c r="H250" s="33"/>
      <c r="I250" s="33" t="n">
        <f aca="false">SUM(G250:H250)</f>
        <v>399</v>
      </c>
      <c r="J250" s="33"/>
      <c r="K250" s="33" t="n">
        <f aca="false">SUM(I250:J250)</f>
        <v>399</v>
      </c>
      <c r="L250" s="33"/>
      <c r="M250" s="33" t="n">
        <f aca="false">SUM(K250:L250)</f>
        <v>399</v>
      </c>
      <c r="N250" s="33"/>
      <c r="O250" s="33" t="n">
        <f aca="false">SUM(M250:N250)</f>
        <v>399</v>
      </c>
      <c r="P250" s="43" t="n">
        <v>399</v>
      </c>
      <c r="Q250" s="25"/>
      <c r="R250" s="35" t="n">
        <f aca="false">SUM(P250:Q250)</f>
        <v>399</v>
      </c>
      <c r="S250" s="25"/>
      <c r="T250" s="35" t="n">
        <f aca="false">SUM(Q250:S250)</f>
        <v>399</v>
      </c>
      <c r="U250" s="26"/>
      <c r="V250" s="37" t="n">
        <f aca="false">SUM(T250:U250)</f>
        <v>399</v>
      </c>
      <c r="W250" s="25"/>
      <c r="X250" s="42" t="n">
        <f aca="false">SUM(V250:W250)</f>
        <v>399</v>
      </c>
      <c r="Y250" s="23"/>
      <c r="Z250" s="43" t="n">
        <f aca="false">SUM(X250:Y250)</f>
        <v>399</v>
      </c>
      <c r="AA250" s="4"/>
      <c r="AB250" s="4"/>
      <c r="AC250" s="4"/>
      <c r="AD250" s="4"/>
      <c r="AE250" s="4"/>
      <c r="AF250" s="4"/>
    </row>
    <row r="251" s="40" customFormat="true" ht="25.5" hidden="false" customHeight="false" outlineLevel="0" collapsed="false">
      <c r="A251" s="17" t="s">
        <v>287</v>
      </c>
      <c r="B251" s="17"/>
      <c r="C251" s="47" t="s">
        <v>288</v>
      </c>
      <c r="D251" s="33" t="n">
        <f aca="false">D252</f>
        <v>100</v>
      </c>
      <c r="E251" s="33" t="n">
        <f aca="false">E252</f>
        <v>50</v>
      </c>
      <c r="F251" s="33"/>
      <c r="G251" s="33" t="n">
        <f aca="false">SUM(E251:F251)</f>
        <v>50</v>
      </c>
      <c r="H251" s="33"/>
      <c r="I251" s="33" t="n">
        <f aca="false">SUM(G251:H251)</f>
        <v>50</v>
      </c>
      <c r="J251" s="33"/>
      <c r="K251" s="33" t="n">
        <f aca="false">SUM(I251:J251)</f>
        <v>50</v>
      </c>
      <c r="L251" s="33"/>
      <c r="M251" s="33" t="n">
        <f aca="false">SUM(K251:L251)</f>
        <v>50</v>
      </c>
      <c r="N251" s="33"/>
      <c r="O251" s="33" t="n">
        <f aca="false">SUM(M251:N251)</f>
        <v>50</v>
      </c>
      <c r="P251" s="33" t="n">
        <f aca="false">P252</f>
        <v>0</v>
      </c>
      <c r="Q251" s="25"/>
      <c r="R251" s="35" t="n">
        <f aca="false">SUM(P251:Q251)</f>
        <v>0</v>
      </c>
      <c r="S251" s="25"/>
      <c r="T251" s="35" t="n">
        <f aca="false">SUM(Q251:S251)</f>
        <v>0</v>
      </c>
      <c r="U251" s="26"/>
      <c r="V251" s="37" t="n">
        <f aca="false">SUM(T251:U251)</f>
        <v>0</v>
      </c>
      <c r="W251" s="25"/>
      <c r="X251" s="42" t="n">
        <f aca="false">SUM(V251:W251)</f>
        <v>0</v>
      </c>
      <c r="Y251" s="23"/>
      <c r="Z251" s="43" t="n">
        <f aca="false">SUM(X251:Y251)</f>
        <v>0</v>
      </c>
      <c r="AA251" s="4"/>
      <c r="AB251" s="4"/>
      <c r="AC251" s="4"/>
      <c r="AD251" s="4"/>
      <c r="AE251" s="4"/>
      <c r="AF251" s="4"/>
    </row>
    <row r="252" s="40" customFormat="true" ht="25.5" hidden="false" customHeight="false" outlineLevel="0" collapsed="false">
      <c r="A252" s="17"/>
      <c r="B252" s="17" t="s">
        <v>41</v>
      </c>
      <c r="C252" s="47" t="s">
        <v>42</v>
      </c>
      <c r="D252" s="43" t="n">
        <v>100</v>
      </c>
      <c r="E252" s="43" t="n">
        <v>50</v>
      </c>
      <c r="F252" s="43"/>
      <c r="G252" s="33" t="n">
        <f aca="false">SUM(E252:F252)</f>
        <v>50</v>
      </c>
      <c r="H252" s="33"/>
      <c r="I252" s="33" t="n">
        <f aca="false">SUM(G252:H252)</f>
        <v>50</v>
      </c>
      <c r="J252" s="33"/>
      <c r="K252" s="33" t="n">
        <f aca="false">SUM(I252:J252)</f>
        <v>50</v>
      </c>
      <c r="L252" s="33"/>
      <c r="M252" s="33" t="n">
        <f aca="false">SUM(K252:L252)</f>
        <v>50</v>
      </c>
      <c r="N252" s="33"/>
      <c r="O252" s="33" t="n">
        <f aca="false">SUM(M252:N252)</f>
        <v>50</v>
      </c>
      <c r="P252" s="43" t="n">
        <v>0</v>
      </c>
      <c r="Q252" s="25"/>
      <c r="R252" s="35" t="n">
        <f aca="false">SUM(P252:Q252)</f>
        <v>0</v>
      </c>
      <c r="S252" s="25"/>
      <c r="T252" s="35" t="n">
        <f aca="false">SUM(Q252:S252)</f>
        <v>0</v>
      </c>
      <c r="U252" s="26"/>
      <c r="V252" s="37" t="n">
        <f aca="false">SUM(T252:U252)</f>
        <v>0</v>
      </c>
      <c r="W252" s="25"/>
      <c r="X252" s="42" t="n">
        <f aca="false">SUM(V252:W252)</f>
        <v>0</v>
      </c>
      <c r="Y252" s="23"/>
      <c r="Z252" s="43" t="n">
        <f aca="false">SUM(X252:Y252)</f>
        <v>0</v>
      </c>
      <c r="AA252" s="4"/>
      <c r="AB252" s="4"/>
      <c r="AC252" s="4"/>
      <c r="AD252" s="4"/>
      <c r="AE252" s="4"/>
      <c r="AF252" s="4"/>
    </row>
    <row r="253" s="40" customFormat="true" ht="38.25" hidden="false" customHeight="false" outlineLevel="0" collapsed="false">
      <c r="A253" s="30" t="s">
        <v>289</v>
      </c>
      <c r="B253" s="51"/>
      <c r="C253" s="51" t="s">
        <v>290</v>
      </c>
      <c r="D253" s="32" t="n">
        <f aca="false">D254+D256+D259+D261+D264+D280+D266+D268+D276+D278</f>
        <v>23103.9</v>
      </c>
      <c r="E253" s="32" t="n">
        <f aca="false">E254+E256+E259+E261+E264+E280+E266+E268+E276+E278</f>
        <v>17493.2</v>
      </c>
      <c r="F253" s="32" t="n">
        <f aca="false">F254+F256+F259+F261+F264+F280+F266+F268+F276+F278</f>
        <v>0</v>
      </c>
      <c r="G253" s="32" t="n">
        <f aca="false">G254+G256+G259+G261+G264+G280+G266+G268+G276+G278+G272</f>
        <v>17493.2</v>
      </c>
      <c r="H253" s="32" t="n">
        <f aca="false">H254+H256+H259+H261+H264+H280+H266+H268+H276+H278+H272</f>
        <v>-806.200000000001</v>
      </c>
      <c r="I253" s="32" t="n">
        <f aca="false">I254+I256+I259+I261+I264+I280+I266+I268+I276+I278+I272</f>
        <v>16687</v>
      </c>
      <c r="J253" s="32" t="n">
        <f aca="false">J254+J256+J259+J261+J264+J280+J266+J268+J276+J278+J272</f>
        <v>0</v>
      </c>
      <c r="K253" s="32" t="n">
        <f aca="false">K254+K256+K259+K261+K264+K280+K266+K268+K276+K278+K272</f>
        <v>16687</v>
      </c>
      <c r="L253" s="32" t="n">
        <f aca="false">L254+L256+L259+L261+L264+L280+L266+L268+L276+L278+L272</f>
        <v>5447.2</v>
      </c>
      <c r="M253" s="32" t="n">
        <f aca="false">M254+M256+M259+M261+M264+M280+M266+M268+M276+M278+M272</f>
        <v>22134.2</v>
      </c>
      <c r="N253" s="32" t="n">
        <f aca="false">N254+N256+N259+N261+N264+N280+N266+N268+N276+N278+N272</f>
        <v>0</v>
      </c>
      <c r="O253" s="32" t="n">
        <f aca="false">O254+O256+O259+O261+O264+O280+O266+O268+O276+O278+O272</f>
        <v>22134.2</v>
      </c>
      <c r="P253" s="32" t="n">
        <f aca="false">P254+P256+P259+P261+P264+P280+P266+P268+P276+P278+P272</f>
        <v>2428.9</v>
      </c>
      <c r="Q253" s="32" t="n">
        <f aca="false">Q254+Q256+Q259+Q261+Q264+Q280+Q266+Q268+Q276+Q278+Q272</f>
        <v>0</v>
      </c>
      <c r="R253" s="32" t="n">
        <f aca="false">R254+R256+R259+R261+R264+R280+R266+R268+R276+R278+R272</f>
        <v>2428.9</v>
      </c>
      <c r="S253" s="32" t="n">
        <f aca="false">S254+S256+S259+S261+S264+S280+S266+S268+S276+S278+S272</f>
        <v>5447.2</v>
      </c>
      <c r="T253" s="32" t="n">
        <f aca="false">T254+T256+T259+T261+T264+T280+T266+T268+T276+T278+T272</f>
        <v>7876.1</v>
      </c>
      <c r="U253" s="58" t="n">
        <f aca="false">U254+U256+U259+U261+U264+U280+U266+U268+U276+U278+U272</f>
        <v>0</v>
      </c>
      <c r="V253" s="59" t="n">
        <f aca="false">V254+V256+V259+V261+V264+V280+V266+V268+V276+V278+V272</f>
        <v>7876.1</v>
      </c>
      <c r="W253" s="32" t="n">
        <f aca="false">W254+W256+W259+W261+W264+W280+W266+W268+W276+W278+W272</f>
        <v>-5447.2</v>
      </c>
      <c r="X253" s="60" t="n">
        <f aca="false">X254+X256+X259+X261+X264+X280+X266+X268+X276+X278+X272</f>
        <v>2428.9</v>
      </c>
      <c r="Y253" s="23"/>
      <c r="Z253" s="43" t="n">
        <f aca="false">SUM(X253:Y253)</f>
        <v>2428.9</v>
      </c>
      <c r="AA253" s="4"/>
      <c r="AB253" s="4"/>
      <c r="AC253" s="4"/>
      <c r="AD253" s="4"/>
      <c r="AE253" s="4"/>
      <c r="AF253" s="4"/>
    </row>
    <row r="254" s="40" customFormat="true" ht="25.5" hidden="false" customHeight="false" outlineLevel="0" collapsed="false">
      <c r="A254" s="17" t="s">
        <v>291</v>
      </c>
      <c r="B254" s="17"/>
      <c r="C254" s="47" t="s">
        <v>292</v>
      </c>
      <c r="D254" s="33" t="n">
        <f aca="false">D255</f>
        <v>445.2</v>
      </c>
      <c r="E254" s="33" t="n">
        <f aca="false">E255</f>
        <v>49.4</v>
      </c>
      <c r="F254" s="33"/>
      <c r="G254" s="33" t="n">
        <f aca="false">SUM(E254:F254)</f>
        <v>49.4</v>
      </c>
      <c r="H254" s="33"/>
      <c r="I254" s="33" t="n">
        <f aca="false">SUM(G254:H254)</f>
        <v>49.4</v>
      </c>
      <c r="J254" s="33"/>
      <c r="K254" s="33" t="n">
        <f aca="false">SUM(I254:J254)</f>
        <v>49.4</v>
      </c>
      <c r="L254" s="33"/>
      <c r="M254" s="33" t="n">
        <f aca="false">SUM(K254:L254)</f>
        <v>49.4</v>
      </c>
      <c r="N254" s="33"/>
      <c r="O254" s="33" t="n">
        <f aca="false">SUM(M254:N254)</f>
        <v>49.4</v>
      </c>
      <c r="P254" s="33" t="n">
        <f aca="false">P255</f>
        <v>0</v>
      </c>
      <c r="Q254" s="25"/>
      <c r="R254" s="43" t="n">
        <f aca="false">SUM(P254:Q254)</f>
        <v>0</v>
      </c>
      <c r="S254" s="25"/>
      <c r="T254" s="43" t="n">
        <f aca="false">SUM(Q254:S254)</f>
        <v>0</v>
      </c>
      <c r="U254" s="26"/>
      <c r="V254" s="37" t="n">
        <f aca="false">SUM(T254:U254)</f>
        <v>0</v>
      </c>
      <c r="W254" s="25"/>
      <c r="X254" s="42" t="n">
        <f aca="false">SUM(V254:W254)</f>
        <v>0</v>
      </c>
      <c r="Y254" s="23"/>
      <c r="Z254" s="43" t="n">
        <f aca="false">SUM(X254:Y254)</f>
        <v>0</v>
      </c>
      <c r="AA254" s="4"/>
      <c r="AB254" s="4"/>
      <c r="AC254" s="4"/>
      <c r="AD254" s="4"/>
      <c r="AE254" s="4"/>
      <c r="AF254" s="4"/>
    </row>
    <row r="255" s="40" customFormat="true" ht="25.5" hidden="false" customHeight="false" outlineLevel="0" collapsed="false">
      <c r="A255" s="17"/>
      <c r="B255" s="17" t="s">
        <v>41</v>
      </c>
      <c r="C255" s="47" t="s">
        <v>42</v>
      </c>
      <c r="D255" s="43" t="n">
        <f aca="false">46.2+399</f>
        <v>445.2</v>
      </c>
      <c r="E255" s="43" t="n">
        <v>49.4</v>
      </c>
      <c r="F255" s="43"/>
      <c r="G255" s="33" t="n">
        <f aca="false">SUM(E255:F255)</f>
        <v>49.4</v>
      </c>
      <c r="H255" s="33"/>
      <c r="I255" s="33" t="n">
        <f aca="false">SUM(G255:H255)</f>
        <v>49.4</v>
      </c>
      <c r="J255" s="33"/>
      <c r="K255" s="33" t="n">
        <f aca="false">SUM(I255:J255)</f>
        <v>49.4</v>
      </c>
      <c r="L255" s="33"/>
      <c r="M255" s="33" t="n">
        <f aca="false">SUM(K255:L255)</f>
        <v>49.4</v>
      </c>
      <c r="N255" s="33"/>
      <c r="O255" s="33" t="n">
        <f aca="false">SUM(M255:N255)</f>
        <v>49.4</v>
      </c>
      <c r="P255" s="43" t="n">
        <v>0</v>
      </c>
      <c r="Q255" s="25"/>
      <c r="R255" s="43" t="n">
        <f aca="false">SUM(P255:Q255)</f>
        <v>0</v>
      </c>
      <c r="S255" s="25"/>
      <c r="T255" s="43" t="n">
        <f aca="false">SUM(Q255:S255)</f>
        <v>0</v>
      </c>
      <c r="U255" s="26"/>
      <c r="V255" s="37" t="n">
        <f aca="false">SUM(T255:U255)</f>
        <v>0</v>
      </c>
      <c r="W255" s="25"/>
      <c r="X255" s="42" t="n">
        <f aca="false">SUM(V255:W255)</f>
        <v>0</v>
      </c>
      <c r="Y255" s="23"/>
      <c r="Z255" s="43" t="n">
        <f aca="false">SUM(X255:Y255)</f>
        <v>0</v>
      </c>
      <c r="AA255" s="4"/>
      <c r="AB255" s="4"/>
      <c r="AC255" s="4"/>
      <c r="AD255" s="4"/>
      <c r="AE255" s="4"/>
      <c r="AF255" s="4"/>
    </row>
    <row r="256" s="40" customFormat="true" ht="25.5" hidden="false" customHeight="false" outlineLevel="0" collapsed="false">
      <c r="A256" s="17" t="s">
        <v>293</v>
      </c>
      <c r="B256" s="17"/>
      <c r="C256" s="47" t="s">
        <v>294</v>
      </c>
      <c r="D256" s="33" t="n">
        <f aca="false">D257</f>
        <v>260</v>
      </c>
      <c r="E256" s="33" t="n">
        <f aca="false">E257</f>
        <v>170</v>
      </c>
      <c r="F256" s="33"/>
      <c r="G256" s="33" t="n">
        <f aca="false">SUM(E256:F256)</f>
        <v>170</v>
      </c>
      <c r="H256" s="33"/>
      <c r="I256" s="33" t="n">
        <f aca="false">SUM(G256:H256)</f>
        <v>170</v>
      </c>
      <c r="J256" s="33"/>
      <c r="K256" s="33" t="n">
        <f aca="false">SUM(I256:J256)</f>
        <v>170</v>
      </c>
      <c r="L256" s="33"/>
      <c r="M256" s="33" t="n">
        <f aca="false">SUM(K256:L256)</f>
        <v>170</v>
      </c>
      <c r="N256" s="33"/>
      <c r="O256" s="33" t="n">
        <f aca="false">SUM(M256:N256)</f>
        <v>170</v>
      </c>
      <c r="P256" s="33" t="n">
        <f aca="false">P257</f>
        <v>0</v>
      </c>
      <c r="Q256" s="25"/>
      <c r="R256" s="43" t="n">
        <f aca="false">SUM(P256:Q256)</f>
        <v>0</v>
      </c>
      <c r="S256" s="25"/>
      <c r="T256" s="43" t="n">
        <f aca="false">SUM(Q256:S256)</f>
        <v>0</v>
      </c>
      <c r="U256" s="26"/>
      <c r="V256" s="37" t="n">
        <f aca="false">SUM(T256:U256)</f>
        <v>0</v>
      </c>
      <c r="W256" s="25"/>
      <c r="X256" s="42" t="n">
        <f aca="false">SUM(V256:W256)</f>
        <v>0</v>
      </c>
      <c r="Y256" s="23"/>
      <c r="Z256" s="43" t="n">
        <f aca="false">SUM(X256:Y256)</f>
        <v>0</v>
      </c>
      <c r="AA256" s="4"/>
      <c r="AB256" s="4"/>
      <c r="AC256" s="4"/>
      <c r="AD256" s="4"/>
      <c r="AE256" s="4"/>
      <c r="AF256" s="4"/>
    </row>
    <row r="257" s="40" customFormat="true" ht="25.5" hidden="false" customHeight="false" outlineLevel="0" collapsed="false">
      <c r="A257" s="17"/>
      <c r="B257" s="17" t="s">
        <v>41</v>
      </c>
      <c r="C257" s="47" t="s">
        <v>42</v>
      </c>
      <c r="D257" s="43" t="n">
        <v>260</v>
      </c>
      <c r="E257" s="43" t="n">
        <v>170</v>
      </c>
      <c r="F257" s="43"/>
      <c r="G257" s="33" t="n">
        <f aca="false">SUM(E257:F257)</f>
        <v>170</v>
      </c>
      <c r="H257" s="33"/>
      <c r="I257" s="33" t="n">
        <f aca="false">SUM(G257:H257)</f>
        <v>170</v>
      </c>
      <c r="J257" s="33"/>
      <c r="K257" s="33" t="n">
        <f aca="false">SUM(I257:J257)</f>
        <v>170</v>
      </c>
      <c r="L257" s="33"/>
      <c r="M257" s="33" t="n">
        <f aca="false">SUM(K257:L257)</f>
        <v>170</v>
      </c>
      <c r="N257" s="33"/>
      <c r="O257" s="33" t="n">
        <f aca="false">SUM(M257:N257)</f>
        <v>170</v>
      </c>
      <c r="P257" s="43" t="n">
        <v>0</v>
      </c>
      <c r="Q257" s="25"/>
      <c r="R257" s="43" t="n">
        <f aca="false">SUM(P257:Q257)</f>
        <v>0</v>
      </c>
      <c r="S257" s="25"/>
      <c r="T257" s="43" t="n">
        <f aca="false">SUM(Q257:S257)</f>
        <v>0</v>
      </c>
      <c r="U257" s="26"/>
      <c r="V257" s="37" t="n">
        <f aca="false">SUM(T257:U257)</f>
        <v>0</v>
      </c>
      <c r="W257" s="25"/>
      <c r="X257" s="42" t="n">
        <f aca="false">SUM(V257:W257)</f>
        <v>0</v>
      </c>
      <c r="Y257" s="23"/>
      <c r="Z257" s="43" t="n">
        <f aca="false">SUM(X257:Y257)</f>
        <v>0</v>
      </c>
      <c r="AA257" s="4"/>
      <c r="AB257" s="4"/>
      <c r="AC257" s="4"/>
      <c r="AD257" s="4"/>
      <c r="AE257" s="4"/>
      <c r="AF257" s="4"/>
    </row>
    <row r="258" s="40" customFormat="true" ht="12.75" hidden="false" customHeight="false" outlineLevel="0" collapsed="false">
      <c r="A258" s="17"/>
      <c r="B258" s="17" t="s">
        <v>93</v>
      </c>
      <c r="C258" s="47" t="s">
        <v>94</v>
      </c>
      <c r="D258" s="43"/>
      <c r="E258" s="43"/>
      <c r="F258" s="43"/>
      <c r="G258" s="33" t="n">
        <f aca="false">SUM(E258:F258)</f>
        <v>0</v>
      </c>
      <c r="H258" s="33"/>
      <c r="I258" s="33" t="n">
        <f aca="false">SUM(G258:H258)</f>
        <v>0</v>
      </c>
      <c r="J258" s="33"/>
      <c r="K258" s="33" t="n">
        <f aca="false">SUM(I258:J258)</f>
        <v>0</v>
      </c>
      <c r="L258" s="33"/>
      <c r="M258" s="33" t="n">
        <f aca="false">SUM(K258:L258)</f>
        <v>0</v>
      </c>
      <c r="N258" s="33"/>
      <c r="O258" s="33" t="n">
        <f aca="false">SUM(M258:N258)</f>
        <v>0</v>
      </c>
      <c r="P258" s="43"/>
      <c r="Q258" s="25"/>
      <c r="R258" s="43" t="n">
        <f aca="false">SUM(P258:Q258)</f>
        <v>0</v>
      </c>
      <c r="S258" s="25"/>
      <c r="T258" s="43" t="n">
        <f aca="false">SUM(Q258:S258)</f>
        <v>0</v>
      </c>
      <c r="U258" s="26"/>
      <c r="V258" s="37" t="n">
        <f aca="false">SUM(T258:U258)</f>
        <v>0</v>
      </c>
      <c r="W258" s="25"/>
      <c r="X258" s="42" t="n">
        <f aca="false">SUM(V258:W258)</f>
        <v>0</v>
      </c>
      <c r="Y258" s="23"/>
      <c r="Z258" s="43" t="n">
        <f aca="false">SUM(X258:Y258)</f>
        <v>0</v>
      </c>
      <c r="AA258" s="4"/>
      <c r="AB258" s="4"/>
      <c r="AC258" s="4"/>
      <c r="AD258" s="4"/>
      <c r="AE258" s="4"/>
      <c r="AF258" s="4"/>
    </row>
    <row r="259" s="40" customFormat="true" ht="38.25" hidden="false" customHeight="false" outlineLevel="0" collapsed="false">
      <c r="A259" s="17" t="s">
        <v>295</v>
      </c>
      <c r="B259" s="17"/>
      <c r="C259" s="47" t="s">
        <v>296</v>
      </c>
      <c r="D259" s="33" t="n">
        <f aca="false">D260</f>
        <v>495.8</v>
      </c>
      <c r="E259" s="33" t="n">
        <f aca="false">E260</f>
        <v>200</v>
      </c>
      <c r="F259" s="33"/>
      <c r="G259" s="33" t="n">
        <f aca="false">SUM(E259:F259)</f>
        <v>200</v>
      </c>
      <c r="H259" s="33"/>
      <c r="I259" s="33" t="n">
        <f aca="false">SUM(G259:H259)</f>
        <v>200</v>
      </c>
      <c r="J259" s="33"/>
      <c r="K259" s="33" t="n">
        <f aca="false">SUM(I259:J259)</f>
        <v>200</v>
      </c>
      <c r="L259" s="33"/>
      <c r="M259" s="33" t="n">
        <f aca="false">SUM(K259:L259)</f>
        <v>200</v>
      </c>
      <c r="N259" s="33"/>
      <c r="O259" s="33" t="n">
        <f aca="false">SUM(M259:N259)</f>
        <v>200</v>
      </c>
      <c r="P259" s="33" t="n">
        <f aca="false">P260</f>
        <v>0</v>
      </c>
      <c r="Q259" s="25"/>
      <c r="R259" s="43" t="n">
        <f aca="false">SUM(P259:Q259)</f>
        <v>0</v>
      </c>
      <c r="S259" s="25"/>
      <c r="T259" s="43" t="n">
        <f aca="false">SUM(Q259:S259)</f>
        <v>0</v>
      </c>
      <c r="U259" s="26"/>
      <c r="V259" s="37" t="n">
        <f aca="false">SUM(T259:U259)</f>
        <v>0</v>
      </c>
      <c r="W259" s="25"/>
      <c r="X259" s="42" t="n">
        <f aca="false">SUM(V259:W259)</f>
        <v>0</v>
      </c>
      <c r="Y259" s="23"/>
      <c r="Z259" s="43" t="n">
        <f aca="false">SUM(X259:Y259)</f>
        <v>0</v>
      </c>
      <c r="AA259" s="4"/>
      <c r="AB259" s="4"/>
      <c r="AC259" s="4"/>
      <c r="AD259" s="4"/>
      <c r="AE259" s="4"/>
      <c r="AF259" s="4"/>
    </row>
    <row r="260" s="40" customFormat="true" ht="25.5" hidden="false" customHeight="false" outlineLevel="0" collapsed="false">
      <c r="A260" s="17"/>
      <c r="B260" s="17" t="s">
        <v>41</v>
      </c>
      <c r="C260" s="47" t="s">
        <v>42</v>
      </c>
      <c r="D260" s="43" t="n">
        <v>495.8</v>
      </c>
      <c r="E260" s="43" t="n">
        <v>200</v>
      </c>
      <c r="F260" s="43"/>
      <c r="G260" s="33" t="n">
        <f aca="false">SUM(E260:F260)</f>
        <v>200</v>
      </c>
      <c r="H260" s="33"/>
      <c r="I260" s="33" t="n">
        <f aca="false">SUM(G260:H260)</f>
        <v>200</v>
      </c>
      <c r="J260" s="33"/>
      <c r="K260" s="33" t="n">
        <f aca="false">SUM(I260:J260)</f>
        <v>200</v>
      </c>
      <c r="L260" s="33"/>
      <c r="M260" s="33" t="n">
        <f aca="false">SUM(K260:L260)</f>
        <v>200</v>
      </c>
      <c r="N260" s="33"/>
      <c r="O260" s="33" t="n">
        <f aca="false">SUM(M260:N260)</f>
        <v>200</v>
      </c>
      <c r="P260" s="43" t="n">
        <v>0</v>
      </c>
      <c r="Q260" s="25"/>
      <c r="R260" s="43" t="n">
        <f aca="false">SUM(P260:Q260)</f>
        <v>0</v>
      </c>
      <c r="S260" s="25"/>
      <c r="T260" s="43" t="n">
        <f aca="false">SUM(Q260:S260)</f>
        <v>0</v>
      </c>
      <c r="U260" s="26"/>
      <c r="V260" s="37" t="n">
        <f aca="false">SUM(T260:U260)</f>
        <v>0</v>
      </c>
      <c r="W260" s="25"/>
      <c r="X260" s="42" t="n">
        <f aca="false">SUM(V260:W260)</f>
        <v>0</v>
      </c>
      <c r="Y260" s="23"/>
      <c r="Z260" s="43" t="n">
        <f aca="false">SUM(X260:Y260)</f>
        <v>0</v>
      </c>
      <c r="AA260" s="4"/>
      <c r="AB260" s="4"/>
      <c r="AC260" s="4"/>
      <c r="AD260" s="4"/>
      <c r="AE260" s="4"/>
      <c r="AF260" s="4"/>
    </row>
    <row r="261" s="40" customFormat="true" ht="25.5" hidden="false" customHeight="false" outlineLevel="0" collapsed="false">
      <c r="A261" s="17" t="s">
        <v>297</v>
      </c>
      <c r="B261" s="17"/>
      <c r="C261" s="47" t="s">
        <v>298</v>
      </c>
      <c r="D261" s="33" t="n">
        <f aca="false">SUM(D262:D263)</f>
        <v>199.8</v>
      </c>
      <c r="E261" s="33" t="n">
        <f aca="false">SUM(E262:E263)</f>
        <v>207.5</v>
      </c>
      <c r="F261" s="33"/>
      <c r="G261" s="33" t="n">
        <f aca="false">SUM(E261:F261)</f>
        <v>207.5</v>
      </c>
      <c r="H261" s="33"/>
      <c r="I261" s="33" t="n">
        <f aca="false">SUM(G261:H261)</f>
        <v>207.5</v>
      </c>
      <c r="J261" s="33"/>
      <c r="K261" s="33" t="n">
        <f aca="false">SUM(I261:J261)</f>
        <v>207.5</v>
      </c>
      <c r="L261" s="33"/>
      <c r="M261" s="33" t="n">
        <f aca="false">SUM(K261:L261)</f>
        <v>207.5</v>
      </c>
      <c r="N261" s="33"/>
      <c r="O261" s="33" t="n">
        <f aca="false">SUM(M261:N261)</f>
        <v>207.5</v>
      </c>
      <c r="P261" s="33" t="n">
        <f aca="false">SUM(P262:P263)</f>
        <v>0</v>
      </c>
      <c r="Q261" s="25"/>
      <c r="R261" s="43" t="n">
        <f aca="false">SUM(P261:Q261)</f>
        <v>0</v>
      </c>
      <c r="S261" s="25"/>
      <c r="T261" s="43" t="n">
        <f aca="false">SUM(Q261:S261)</f>
        <v>0</v>
      </c>
      <c r="U261" s="26"/>
      <c r="V261" s="37" t="n">
        <f aca="false">SUM(T261:U261)</f>
        <v>0</v>
      </c>
      <c r="W261" s="25"/>
      <c r="X261" s="42" t="n">
        <f aca="false">SUM(V261:W261)</f>
        <v>0</v>
      </c>
      <c r="Y261" s="23"/>
      <c r="Z261" s="43" t="n">
        <f aca="false">SUM(X261:Y261)</f>
        <v>0</v>
      </c>
      <c r="AA261" s="4"/>
      <c r="AB261" s="4"/>
      <c r="AC261" s="4"/>
      <c r="AD261" s="4"/>
      <c r="AE261" s="4"/>
      <c r="AF261" s="4"/>
    </row>
    <row r="262" s="40" customFormat="true" ht="25.5" hidden="false" customHeight="false" outlineLevel="0" collapsed="false">
      <c r="A262" s="17"/>
      <c r="B262" s="17" t="s">
        <v>41</v>
      </c>
      <c r="C262" s="47" t="s">
        <v>42</v>
      </c>
      <c r="D262" s="43" t="n">
        <v>199.8</v>
      </c>
      <c r="E262" s="43" t="n">
        <v>207.5</v>
      </c>
      <c r="F262" s="43"/>
      <c r="G262" s="33" t="n">
        <f aca="false">SUM(E262:F262)</f>
        <v>207.5</v>
      </c>
      <c r="H262" s="33"/>
      <c r="I262" s="33" t="n">
        <f aca="false">SUM(G262:H262)</f>
        <v>207.5</v>
      </c>
      <c r="J262" s="33"/>
      <c r="K262" s="33" t="n">
        <f aca="false">SUM(I262:J262)</f>
        <v>207.5</v>
      </c>
      <c r="L262" s="33"/>
      <c r="M262" s="33" t="n">
        <f aca="false">SUM(K262:L262)</f>
        <v>207.5</v>
      </c>
      <c r="N262" s="33"/>
      <c r="O262" s="33" t="n">
        <f aca="false">SUM(M262:N262)</f>
        <v>207.5</v>
      </c>
      <c r="P262" s="43" t="n">
        <v>0</v>
      </c>
      <c r="Q262" s="25"/>
      <c r="R262" s="43" t="n">
        <f aca="false">SUM(P262:Q262)</f>
        <v>0</v>
      </c>
      <c r="S262" s="25"/>
      <c r="T262" s="43" t="n">
        <f aca="false">SUM(Q262:S262)</f>
        <v>0</v>
      </c>
      <c r="U262" s="26"/>
      <c r="V262" s="37" t="n">
        <f aca="false">SUM(T262:U262)</f>
        <v>0</v>
      </c>
      <c r="W262" s="25"/>
      <c r="X262" s="42" t="n">
        <f aca="false">SUM(V262:W262)</f>
        <v>0</v>
      </c>
      <c r="Y262" s="23"/>
      <c r="Z262" s="43" t="n">
        <f aca="false">SUM(X262:Y262)</f>
        <v>0</v>
      </c>
      <c r="AA262" s="4"/>
      <c r="AB262" s="4"/>
      <c r="AC262" s="4"/>
      <c r="AD262" s="4"/>
      <c r="AE262" s="4"/>
      <c r="AF262" s="4"/>
    </row>
    <row r="263" s="40" customFormat="true" ht="12.75" hidden="true" customHeight="false" outlineLevel="0" collapsed="false">
      <c r="A263" s="17"/>
      <c r="B263" s="48" t="s">
        <v>39</v>
      </c>
      <c r="C263" s="41" t="s">
        <v>299</v>
      </c>
      <c r="D263" s="43"/>
      <c r="E263" s="43"/>
      <c r="F263" s="43"/>
      <c r="G263" s="33" t="n">
        <f aca="false">SUM(E263:F263)</f>
        <v>0</v>
      </c>
      <c r="H263" s="33"/>
      <c r="I263" s="33" t="n">
        <f aca="false">SUM(G263:H263)</f>
        <v>0</v>
      </c>
      <c r="J263" s="33"/>
      <c r="K263" s="33" t="n">
        <f aca="false">SUM(I263:J263)</f>
        <v>0</v>
      </c>
      <c r="L263" s="33"/>
      <c r="M263" s="33" t="n">
        <f aca="false">SUM(K263:L263)</f>
        <v>0</v>
      </c>
      <c r="N263" s="33"/>
      <c r="O263" s="33" t="n">
        <f aca="false">SUM(M263:N263)</f>
        <v>0</v>
      </c>
      <c r="P263" s="43"/>
      <c r="Q263" s="25"/>
      <c r="R263" s="43" t="n">
        <f aca="false">SUM(P263:Q263)</f>
        <v>0</v>
      </c>
      <c r="S263" s="25"/>
      <c r="T263" s="43" t="n">
        <f aca="false">SUM(Q263:S263)</f>
        <v>0</v>
      </c>
      <c r="U263" s="26"/>
      <c r="V263" s="37" t="n">
        <f aca="false">SUM(T263:U263)</f>
        <v>0</v>
      </c>
      <c r="W263" s="25"/>
      <c r="X263" s="42" t="n">
        <f aca="false">SUM(V263:W263)</f>
        <v>0</v>
      </c>
      <c r="Y263" s="23"/>
      <c r="Z263" s="43" t="n">
        <f aca="false">SUM(X263:Y263)</f>
        <v>0</v>
      </c>
      <c r="AA263" s="4"/>
      <c r="AB263" s="4"/>
      <c r="AC263" s="4"/>
      <c r="AD263" s="4"/>
      <c r="AE263" s="4"/>
      <c r="AF263" s="4"/>
    </row>
    <row r="264" s="40" customFormat="true" ht="38.25" hidden="false" customHeight="false" outlineLevel="0" collapsed="false">
      <c r="A264" s="17" t="s">
        <v>300</v>
      </c>
      <c r="B264" s="17"/>
      <c r="C264" s="47" t="s">
        <v>301</v>
      </c>
      <c r="D264" s="46" t="n">
        <f aca="false">SUM(D265)</f>
        <v>30</v>
      </c>
      <c r="E264" s="46" t="n">
        <f aca="false">SUM(E265)</f>
        <v>30</v>
      </c>
      <c r="F264" s="46"/>
      <c r="G264" s="33" t="n">
        <f aca="false">SUM(E264:F264)</f>
        <v>30</v>
      </c>
      <c r="H264" s="33"/>
      <c r="I264" s="33" t="n">
        <f aca="false">SUM(G264:H264)</f>
        <v>30</v>
      </c>
      <c r="J264" s="33"/>
      <c r="K264" s="33" t="n">
        <f aca="false">SUM(I264:J264)</f>
        <v>30</v>
      </c>
      <c r="L264" s="33"/>
      <c r="M264" s="33" t="n">
        <f aca="false">SUM(K264:L264)</f>
        <v>30</v>
      </c>
      <c r="N264" s="33"/>
      <c r="O264" s="33" t="n">
        <f aca="false">SUM(M264:N264)</f>
        <v>30</v>
      </c>
      <c r="P264" s="46" t="n">
        <f aca="false">SUM(P265)</f>
        <v>0</v>
      </c>
      <c r="Q264" s="25"/>
      <c r="R264" s="43" t="n">
        <f aca="false">SUM(P264:Q264)</f>
        <v>0</v>
      </c>
      <c r="S264" s="25"/>
      <c r="T264" s="43" t="n">
        <f aca="false">SUM(Q264:S264)</f>
        <v>0</v>
      </c>
      <c r="U264" s="26"/>
      <c r="V264" s="37" t="n">
        <f aca="false">SUM(T264:U264)</f>
        <v>0</v>
      </c>
      <c r="W264" s="25"/>
      <c r="X264" s="42" t="n">
        <f aca="false">SUM(V264:W264)</f>
        <v>0</v>
      </c>
      <c r="Y264" s="23"/>
      <c r="Z264" s="43" t="n">
        <f aca="false">SUM(X264:Y264)</f>
        <v>0</v>
      </c>
      <c r="AA264" s="4"/>
      <c r="AB264" s="4"/>
      <c r="AC264" s="4"/>
      <c r="AD264" s="4"/>
      <c r="AE264" s="4"/>
      <c r="AF264" s="4"/>
    </row>
    <row r="265" s="40" customFormat="true" ht="25.5" hidden="false" customHeight="false" outlineLevel="0" collapsed="false">
      <c r="A265" s="17"/>
      <c r="B265" s="17" t="s">
        <v>29</v>
      </c>
      <c r="C265" s="47" t="s">
        <v>49</v>
      </c>
      <c r="D265" s="43" t="n">
        <v>30</v>
      </c>
      <c r="E265" s="43" t="n">
        <v>30</v>
      </c>
      <c r="F265" s="43"/>
      <c r="G265" s="33" t="n">
        <f aca="false">SUM(E265:F265)</f>
        <v>30</v>
      </c>
      <c r="H265" s="33"/>
      <c r="I265" s="33" t="n">
        <f aca="false">SUM(G265:H265)</f>
        <v>30</v>
      </c>
      <c r="J265" s="33"/>
      <c r="K265" s="33" t="n">
        <f aca="false">SUM(I265:J265)</f>
        <v>30</v>
      </c>
      <c r="L265" s="33"/>
      <c r="M265" s="33" t="n">
        <f aca="false">SUM(K265:L265)</f>
        <v>30</v>
      </c>
      <c r="N265" s="33"/>
      <c r="O265" s="33" t="n">
        <f aca="false">SUM(M265:N265)</f>
        <v>30</v>
      </c>
      <c r="P265" s="43" t="n">
        <v>0</v>
      </c>
      <c r="Q265" s="25"/>
      <c r="R265" s="43" t="n">
        <f aca="false">SUM(P265:Q265)</f>
        <v>0</v>
      </c>
      <c r="S265" s="25"/>
      <c r="T265" s="43" t="n">
        <f aca="false">SUM(Q265:S265)</f>
        <v>0</v>
      </c>
      <c r="U265" s="26"/>
      <c r="V265" s="37" t="n">
        <f aca="false">SUM(T265:U265)</f>
        <v>0</v>
      </c>
      <c r="W265" s="25"/>
      <c r="X265" s="42" t="n">
        <f aca="false">SUM(V265:W265)</f>
        <v>0</v>
      </c>
      <c r="Y265" s="23"/>
      <c r="Z265" s="43" t="n">
        <f aca="false">SUM(X265:Y265)</f>
        <v>0</v>
      </c>
      <c r="AA265" s="4"/>
      <c r="AB265" s="4"/>
      <c r="AC265" s="4"/>
      <c r="AD265" s="4"/>
      <c r="AE265" s="4"/>
      <c r="AF265" s="4"/>
    </row>
    <row r="266" s="40" customFormat="true" ht="38.25" hidden="true" customHeight="false" outlineLevel="0" collapsed="false">
      <c r="A266" s="44" t="s">
        <v>302</v>
      </c>
      <c r="B266" s="48"/>
      <c r="C266" s="41" t="s">
        <v>303</v>
      </c>
      <c r="D266" s="46" t="n">
        <f aca="false">SUM(D267)</f>
        <v>0</v>
      </c>
      <c r="E266" s="46" t="n">
        <f aca="false">SUM(E267)</f>
        <v>0</v>
      </c>
      <c r="F266" s="46"/>
      <c r="G266" s="33" t="n">
        <f aca="false">SUM(E266:F266)</f>
        <v>0</v>
      </c>
      <c r="H266" s="33"/>
      <c r="I266" s="33" t="n">
        <f aca="false">SUM(G266:H266)</f>
        <v>0</v>
      </c>
      <c r="J266" s="33"/>
      <c r="K266" s="33" t="n">
        <f aca="false">SUM(I266:J266)</f>
        <v>0</v>
      </c>
      <c r="L266" s="33"/>
      <c r="M266" s="33" t="n">
        <f aca="false">SUM(K266:L266)</f>
        <v>0</v>
      </c>
      <c r="N266" s="33"/>
      <c r="O266" s="33" t="n">
        <f aca="false">SUM(M266:N266)</f>
        <v>0</v>
      </c>
      <c r="P266" s="46" t="n">
        <f aca="false">SUM(P267)</f>
        <v>0</v>
      </c>
      <c r="Q266" s="25"/>
      <c r="R266" s="43" t="n">
        <f aca="false">SUM(P266:Q266)</f>
        <v>0</v>
      </c>
      <c r="S266" s="25"/>
      <c r="T266" s="43" t="n">
        <f aca="false">SUM(Q266:S266)</f>
        <v>0</v>
      </c>
      <c r="U266" s="26"/>
      <c r="V266" s="37" t="n">
        <f aca="false">SUM(T266:U266)</f>
        <v>0</v>
      </c>
      <c r="W266" s="25"/>
      <c r="X266" s="42" t="n">
        <f aca="false">SUM(V266:W266)</f>
        <v>0</v>
      </c>
      <c r="Y266" s="23"/>
      <c r="Z266" s="43" t="n">
        <f aca="false">SUM(X266:Y266)</f>
        <v>0</v>
      </c>
      <c r="AA266" s="4"/>
      <c r="AB266" s="4"/>
      <c r="AC266" s="4"/>
      <c r="AD266" s="4"/>
      <c r="AE266" s="4"/>
      <c r="AF266" s="4"/>
    </row>
    <row r="267" s="40" customFormat="true" ht="25.5" hidden="true" customHeight="false" outlineLevel="0" collapsed="false">
      <c r="A267" s="17"/>
      <c r="B267" s="17" t="s">
        <v>41</v>
      </c>
      <c r="C267" s="47" t="s">
        <v>42</v>
      </c>
      <c r="D267" s="43"/>
      <c r="E267" s="43"/>
      <c r="F267" s="43"/>
      <c r="G267" s="33" t="n">
        <f aca="false">SUM(E267:F267)</f>
        <v>0</v>
      </c>
      <c r="H267" s="33"/>
      <c r="I267" s="33" t="n">
        <f aca="false">SUM(G267:H267)</f>
        <v>0</v>
      </c>
      <c r="J267" s="33"/>
      <c r="K267" s="33" t="n">
        <f aca="false">SUM(I267:J267)</f>
        <v>0</v>
      </c>
      <c r="L267" s="33"/>
      <c r="M267" s="33" t="n">
        <f aca="false">SUM(K267:L267)</f>
        <v>0</v>
      </c>
      <c r="N267" s="33"/>
      <c r="O267" s="33" t="n">
        <f aca="false">SUM(M267:N267)</f>
        <v>0</v>
      </c>
      <c r="P267" s="43"/>
      <c r="Q267" s="25"/>
      <c r="R267" s="43" t="n">
        <f aca="false">SUM(P267:Q267)</f>
        <v>0</v>
      </c>
      <c r="S267" s="25"/>
      <c r="T267" s="43" t="n">
        <f aca="false">SUM(Q267:S267)</f>
        <v>0</v>
      </c>
      <c r="U267" s="26"/>
      <c r="V267" s="37" t="n">
        <f aca="false">SUM(T267:U267)</f>
        <v>0</v>
      </c>
      <c r="W267" s="25"/>
      <c r="X267" s="42" t="n">
        <f aca="false">SUM(V267:W267)</f>
        <v>0</v>
      </c>
      <c r="Y267" s="23"/>
      <c r="Z267" s="43" t="n">
        <f aca="false">SUM(X267:Y267)</f>
        <v>0</v>
      </c>
      <c r="AA267" s="4"/>
      <c r="AB267" s="4"/>
      <c r="AC267" s="4"/>
      <c r="AD267" s="4"/>
      <c r="AE267" s="4"/>
      <c r="AF267" s="4"/>
    </row>
    <row r="268" s="40" customFormat="true" ht="38.25" hidden="true" customHeight="false" outlineLevel="0" collapsed="false">
      <c r="A268" s="17" t="s">
        <v>304</v>
      </c>
      <c r="B268" s="17"/>
      <c r="C268" s="47" t="s">
        <v>305</v>
      </c>
      <c r="D268" s="43" t="n">
        <f aca="false">SUM(D269)</f>
        <v>17872.6</v>
      </c>
      <c r="E268" s="43" t="n">
        <f aca="false">SUM(E269)</f>
        <v>13757.4</v>
      </c>
      <c r="F268" s="43"/>
      <c r="G268" s="33" t="n">
        <f aca="false">G269</f>
        <v>13757.4</v>
      </c>
      <c r="H268" s="33" t="n">
        <f aca="false">H269</f>
        <v>-13757.4</v>
      </c>
      <c r="I268" s="33" t="n">
        <f aca="false">I269</f>
        <v>0</v>
      </c>
      <c r="J268" s="33"/>
      <c r="K268" s="33" t="n">
        <f aca="false">K269</f>
        <v>0</v>
      </c>
      <c r="L268" s="33"/>
      <c r="M268" s="33" t="n">
        <f aca="false">SUM(K268:L268)</f>
        <v>0</v>
      </c>
      <c r="N268" s="33"/>
      <c r="O268" s="33" t="n">
        <f aca="false">SUM(M268:N268)</f>
        <v>0</v>
      </c>
      <c r="P268" s="33" t="n">
        <f aca="false">P269</f>
        <v>0</v>
      </c>
      <c r="Q268" s="33" t="n">
        <f aca="false">Q269</f>
        <v>0</v>
      </c>
      <c r="R268" s="33" t="n">
        <f aca="false">R269</f>
        <v>0</v>
      </c>
      <c r="S268" s="33" t="n">
        <f aca="false">S269</f>
        <v>5447.2</v>
      </c>
      <c r="T268" s="33" t="n">
        <f aca="false">S268+R268</f>
        <v>5447.2</v>
      </c>
      <c r="U268" s="61"/>
      <c r="V268" s="37" t="n">
        <f aca="false">SUM(V269)</f>
        <v>5447.2</v>
      </c>
      <c r="W268" s="35" t="n">
        <f aca="false">SUM(W269)</f>
        <v>-5447.2</v>
      </c>
      <c r="X268" s="62" t="n">
        <f aca="false">SUM(X269)</f>
        <v>0</v>
      </c>
      <c r="Y268" s="63"/>
      <c r="Z268" s="35" t="n">
        <f aca="false">SUM(X268:Y268)</f>
        <v>0</v>
      </c>
      <c r="AA268" s="4"/>
      <c r="AB268" s="4"/>
      <c r="AC268" s="4"/>
      <c r="AD268" s="4"/>
      <c r="AE268" s="4"/>
      <c r="AF268" s="4"/>
    </row>
    <row r="269" s="40" customFormat="true" ht="25.5" hidden="true" customHeight="false" outlineLevel="0" collapsed="false">
      <c r="A269" s="17"/>
      <c r="B269" s="17" t="s">
        <v>41</v>
      </c>
      <c r="C269" s="47" t="s">
        <v>42</v>
      </c>
      <c r="D269" s="43" t="n">
        <v>17872.6</v>
      </c>
      <c r="E269" s="43" t="n">
        <f aca="false">11024.9+2732.5</f>
        <v>13757.4</v>
      </c>
      <c r="F269" s="43"/>
      <c r="G269" s="33" t="n">
        <f aca="false">SUM(E269:F269)</f>
        <v>13757.4</v>
      </c>
      <c r="H269" s="33" t="n">
        <f aca="false">-3945.3-9812.1</f>
        <v>-13757.4</v>
      </c>
      <c r="I269" s="33" t="n">
        <f aca="false">SUM(G269:H269)</f>
        <v>0</v>
      </c>
      <c r="J269" s="33"/>
      <c r="K269" s="33" t="n">
        <f aca="false">SUM(I269:J269)</f>
        <v>0</v>
      </c>
      <c r="L269" s="33"/>
      <c r="M269" s="33" t="n">
        <f aca="false">SUM(K269:L269)</f>
        <v>0</v>
      </c>
      <c r="N269" s="33"/>
      <c r="O269" s="33" t="n">
        <f aca="false">SUM(M269:N269)</f>
        <v>0</v>
      </c>
      <c r="P269" s="43" t="n">
        <v>0</v>
      </c>
      <c r="Q269" s="25"/>
      <c r="R269" s="43" t="n">
        <v>0</v>
      </c>
      <c r="S269" s="25" t="n">
        <f aca="false">4523.9+923.3</f>
        <v>5447.2</v>
      </c>
      <c r="T269" s="33" t="n">
        <f aca="false">S269+R269</f>
        <v>5447.2</v>
      </c>
      <c r="U269" s="26"/>
      <c r="V269" s="37" t="n">
        <f aca="false">SUM(T269:U269)</f>
        <v>5447.2</v>
      </c>
      <c r="W269" s="25" t="n">
        <f aca="false">-923.3-4523.9</f>
        <v>-5447.2</v>
      </c>
      <c r="X269" s="42" t="n">
        <f aca="false">SUM(V269:W269)</f>
        <v>0</v>
      </c>
      <c r="Y269" s="23"/>
      <c r="Z269" s="43" t="n">
        <f aca="false">SUM(X269:Y269)</f>
        <v>0</v>
      </c>
      <c r="AA269" s="4"/>
      <c r="AB269" s="4"/>
      <c r="AC269" s="4"/>
      <c r="AD269" s="4"/>
      <c r="AE269" s="4"/>
      <c r="AF269" s="4"/>
    </row>
    <row r="270" s="40" customFormat="true" ht="12.75" hidden="true" customHeight="false" outlineLevel="0" collapsed="false">
      <c r="A270" s="17"/>
      <c r="B270" s="17"/>
      <c r="C270" s="41" t="s">
        <v>35</v>
      </c>
      <c r="D270" s="43"/>
      <c r="E270" s="43"/>
      <c r="F270" s="43"/>
      <c r="G270" s="33"/>
      <c r="H270" s="33"/>
      <c r="I270" s="33"/>
      <c r="J270" s="33"/>
      <c r="K270" s="33"/>
      <c r="L270" s="33"/>
      <c r="M270" s="33" t="n">
        <f aca="false">SUM(K270:L270)</f>
        <v>0</v>
      </c>
      <c r="N270" s="33"/>
      <c r="O270" s="33" t="n">
        <f aca="false">SUM(M270:N270)</f>
        <v>0</v>
      </c>
      <c r="P270" s="43"/>
      <c r="Q270" s="25"/>
      <c r="R270" s="43"/>
      <c r="S270" s="25"/>
      <c r="T270" s="33"/>
      <c r="U270" s="26"/>
      <c r="V270" s="37" t="n">
        <f aca="false">SUM(T270:U270)</f>
        <v>0</v>
      </c>
      <c r="W270" s="25"/>
      <c r="X270" s="42" t="n">
        <f aca="false">SUM(V270:W270)</f>
        <v>0</v>
      </c>
      <c r="Y270" s="23"/>
      <c r="Z270" s="43" t="n">
        <f aca="false">SUM(X270:Y270)</f>
        <v>0</v>
      </c>
      <c r="AA270" s="4"/>
      <c r="AB270" s="4"/>
      <c r="AC270" s="4"/>
      <c r="AD270" s="4"/>
      <c r="AE270" s="4"/>
      <c r="AF270" s="4"/>
    </row>
    <row r="271" s="40" customFormat="true" ht="12.75" hidden="true" customHeight="false" outlineLevel="0" collapsed="false">
      <c r="A271" s="17"/>
      <c r="B271" s="17"/>
      <c r="C271" s="41" t="s">
        <v>36</v>
      </c>
      <c r="D271" s="43" t="n">
        <v>1966</v>
      </c>
      <c r="E271" s="43" t="n">
        <f aca="false">1212.8+2732.5</f>
        <v>3945.3</v>
      </c>
      <c r="F271" s="43"/>
      <c r="G271" s="33" t="n">
        <f aca="false">SUM(E271:F271)</f>
        <v>3945.3</v>
      </c>
      <c r="H271" s="33" t="n">
        <v>-3945.3</v>
      </c>
      <c r="I271" s="33" t="n">
        <f aca="false">SUM(G271:H271)</f>
        <v>0</v>
      </c>
      <c r="J271" s="33"/>
      <c r="K271" s="33" t="n">
        <f aca="false">SUM(I271:J271)</f>
        <v>0</v>
      </c>
      <c r="L271" s="33"/>
      <c r="M271" s="33" t="n">
        <f aca="false">SUM(K271:L271)</f>
        <v>0</v>
      </c>
      <c r="N271" s="33"/>
      <c r="O271" s="33" t="n">
        <f aca="false">SUM(M271:N271)</f>
        <v>0</v>
      </c>
      <c r="P271" s="43" t="n">
        <v>0</v>
      </c>
      <c r="Q271" s="25"/>
      <c r="R271" s="43" t="n">
        <f aca="false">SUM(P271:Q271)</f>
        <v>0</v>
      </c>
      <c r="S271" s="25" t="n">
        <v>923.3</v>
      </c>
      <c r="T271" s="33" t="n">
        <f aca="false">S271+R271</f>
        <v>923.3</v>
      </c>
      <c r="U271" s="26"/>
      <c r="V271" s="37" t="n">
        <f aca="false">SUM(T271:U271)</f>
        <v>923.3</v>
      </c>
      <c r="W271" s="25" t="n">
        <v>-923.3</v>
      </c>
      <c r="X271" s="42" t="n">
        <f aca="false">SUM(V271:W271)</f>
        <v>0</v>
      </c>
      <c r="Y271" s="23"/>
      <c r="Z271" s="43" t="n">
        <f aca="false">SUM(X271:Y271)</f>
        <v>0</v>
      </c>
      <c r="AA271" s="4"/>
      <c r="AB271" s="4"/>
      <c r="AC271" s="4"/>
      <c r="AD271" s="4"/>
      <c r="AE271" s="4"/>
      <c r="AF271" s="4"/>
    </row>
    <row r="272" s="40" customFormat="true" ht="38.25" hidden="false" customHeight="false" outlineLevel="0" collapsed="false">
      <c r="A272" s="17" t="s">
        <v>306</v>
      </c>
      <c r="B272" s="17"/>
      <c r="C272" s="47" t="s">
        <v>307</v>
      </c>
      <c r="D272" s="43" t="n">
        <f aca="false">SUM(D273)</f>
        <v>0</v>
      </c>
      <c r="E272" s="43" t="n">
        <f aca="false">SUM(E273)</f>
        <v>0</v>
      </c>
      <c r="F272" s="43"/>
      <c r="G272" s="33" t="n">
        <f aca="false">G273</f>
        <v>0</v>
      </c>
      <c r="H272" s="33" t="n">
        <f aca="false">H273</f>
        <v>12951.2</v>
      </c>
      <c r="I272" s="33" t="n">
        <f aca="false">I273</f>
        <v>12951.2</v>
      </c>
      <c r="J272" s="33"/>
      <c r="K272" s="33" t="n">
        <f aca="false">SUM(K273)</f>
        <v>12951.2</v>
      </c>
      <c r="L272" s="33" t="n">
        <f aca="false">SUM(L273)</f>
        <v>5447.2</v>
      </c>
      <c r="M272" s="33" t="n">
        <f aca="false">SUM(M273)</f>
        <v>18398.4</v>
      </c>
      <c r="N272" s="33" t="n">
        <f aca="false">SUM(N273)</f>
        <v>0</v>
      </c>
      <c r="O272" s="33" t="n">
        <f aca="false">SUM(O273)</f>
        <v>18398.4</v>
      </c>
      <c r="P272" s="33" t="n">
        <f aca="false">SUM(P273)</f>
        <v>0</v>
      </c>
      <c r="Q272" s="33" t="n">
        <f aca="false">SUM(Q273)</f>
        <v>0</v>
      </c>
      <c r="R272" s="33" t="n">
        <f aca="false">SUM(R273)</f>
        <v>0</v>
      </c>
      <c r="S272" s="33" t="n">
        <f aca="false">SUM(S273)</f>
        <v>0</v>
      </c>
      <c r="T272" s="33" t="n">
        <f aca="false">SUM(T273)</f>
        <v>0</v>
      </c>
      <c r="U272" s="61" t="n">
        <f aca="false">SUM(U273)</f>
        <v>0</v>
      </c>
      <c r="V272" s="64" t="n">
        <f aca="false">SUM(V273)</f>
        <v>0</v>
      </c>
      <c r="W272" s="33" t="n">
        <f aca="false">SUM(W273)</f>
        <v>0</v>
      </c>
      <c r="X272" s="65" t="n">
        <f aca="false">SUM(X273)</f>
        <v>0</v>
      </c>
      <c r="Y272" s="23"/>
      <c r="Z272" s="43" t="n">
        <f aca="false">SUM(X272:Y272)</f>
        <v>0</v>
      </c>
      <c r="AA272" s="4"/>
      <c r="AB272" s="4"/>
      <c r="AC272" s="4"/>
      <c r="AD272" s="4"/>
      <c r="AE272" s="4"/>
      <c r="AF272" s="4"/>
    </row>
    <row r="273" s="40" customFormat="true" ht="25.5" hidden="false" customHeight="false" outlineLevel="0" collapsed="false">
      <c r="A273" s="17"/>
      <c r="B273" s="17" t="s">
        <v>41</v>
      </c>
      <c r="C273" s="47" t="s">
        <v>42</v>
      </c>
      <c r="D273" s="43" t="n">
        <v>0</v>
      </c>
      <c r="E273" s="43" t="n">
        <v>0</v>
      </c>
      <c r="F273" s="43"/>
      <c r="G273" s="33" t="n">
        <f aca="false">SUM(E273:F273)</f>
        <v>0</v>
      </c>
      <c r="H273" s="33" t="n">
        <f aca="false">3945.3+9005.9</f>
        <v>12951.2</v>
      </c>
      <c r="I273" s="33" t="n">
        <f aca="false">SUM(G273:H273)</f>
        <v>12951.2</v>
      </c>
      <c r="J273" s="33"/>
      <c r="K273" s="33" t="n">
        <f aca="false">SUM(I273:J273)</f>
        <v>12951.2</v>
      </c>
      <c r="L273" s="33" t="n">
        <f aca="false">-2426-4448.5+12321.7</f>
        <v>5447.2</v>
      </c>
      <c r="M273" s="33" t="n">
        <f aca="false">SUM(K273:L273)</f>
        <v>18398.4</v>
      </c>
      <c r="N273" s="33"/>
      <c r="O273" s="33" t="n">
        <f aca="false">SUM(M273:N273)</f>
        <v>18398.4</v>
      </c>
      <c r="P273" s="43" t="n">
        <v>0</v>
      </c>
      <c r="Q273" s="25"/>
      <c r="R273" s="43" t="n">
        <v>0</v>
      </c>
      <c r="S273" s="25"/>
      <c r="T273" s="33" t="n">
        <f aca="false">S273+R273</f>
        <v>0</v>
      </c>
      <c r="U273" s="26"/>
      <c r="V273" s="37" t="n">
        <f aca="false">SUM(T273:U273)</f>
        <v>0</v>
      </c>
      <c r="W273" s="25"/>
      <c r="X273" s="42" t="n">
        <f aca="false">SUM(V273:W273)</f>
        <v>0</v>
      </c>
      <c r="Y273" s="23"/>
      <c r="Z273" s="43" t="n">
        <f aca="false">SUM(X273:Y273)</f>
        <v>0</v>
      </c>
      <c r="AA273" s="4"/>
      <c r="AB273" s="4"/>
      <c r="AC273" s="4"/>
      <c r="AD273" s="4"/>
      <c r="AE273" s="4"/>
      <c r="AF273" s="4"/>
    </row>
    <row r="274" s="40" customFormat="true" ht="12.75" hidden="false" customHeight="false" outlineLevel="0" collapsed="false">
      <c r="A274" s="17"/>
      <c r="B274" s="17"/>
      <c r="C274" s="41" t="s">
        <v>35</v>
      </c>
      <c r="D274" s="43"/>
      <c r="E274" s="43"/>
      <c r="F274" s="43"/>
      <c r="G274" s="33"/>
      <c r="H274" s="33"/>
      <c r="I274" s="33"/>
      <c r="J274" s="33"/>
      <c r="K274" s="33"/>
      <c r="L274" s="33"/>
      <c r="M274" s="33" t="n">
        <f aca="false">SUM(K274:L274)</f>
        <v>0</v>
      </c>
      <c r="N274" s="33"/>
      <c r="O274" s="33"/>
      <c r="P274" s="43"/>
      <c r="Q274" s="25"/>
      <c r="R274" s="43"/>
      <c r="S274" s="25"/>
      <c r="T274" s="33"/>
      <c r="U274" s="26"/>
      <c r="V274" s="37"/>
      <c r="W274" s="25"/>
      <c r="X274" s="42"/>
      <c r="Y274" s="23"/>
      <c r="Z274" s="43"/>
      <c r="AA274" s="4"/>
      <c r="AB274" s="4"/>
      <c r="AC274" s="4"/>
      <c r="AD274" s="4"/>
      <c r="AE274" s="4"/>
      <c r="AF274" s="4"/>
    </row>
    <row r="275" s="40" customFormat="true" ht="12.75" hidden="false" customHeight="false" outlineLevel="0" collapsed="false">
      <c r="A275" s="17"/>
      <c r="B275" s="17"/>
      <c r="C275" s="41" t="s">
        <v>36</v>
      </c>
      <c r="D275" s="43" t="n">
        <v>0</v>
      </c>
      <c r="E275" s="43" t="n">
        <v>0</v>
      </c>
      <c r="F275" s="43" t="n">
        <v>0</v>
      </c>
      <c r="G275" s="33" t="n">
        <f aca="false">SUM(E275:F275)</f>
        <v>0</v>
      </c>
      <c r="H275" s="33" t="n">
        <v>3945.3</v>
      </c>
      <c r="I275" s="33" t="n">
        <f aca="false">SUM(G275:H275)</f>
        <v>3945.3</v>
      </c>
      <c r="J275" s="33"/>
      <c r="K275" s="33" t="n">
        <f aca="false">SUM(I275:J275)</f>
        <v>3945.3</v>
      </c>
      <c r="L275" s="33" t="n">
        <v>-2426</v>
      </c>
      <c r="M275" s="33" t="n">
        <f aca="false">SUM(K275:L275)</f>
        <v>1519.3</v>
      </c>
      <c r="N275" s="33"/>
      <c r="O275" s="33" t="n">
        <f aca="false">SUM(M275:N275)</f>
        <v>1519.3</v>
      </c>
      <c r="P275" s="43" t="n">
        <v>0</v>
      </c>
      <c r="Q275" s="25"/>
      <c r="R275" s="43" t="n">
        <f aca="false">SUM(P275:Q275)</f>
        <v>0</v>
      </c>
      <c r="S275" s="25"/>
      <c r="T275" s="33" t="n">
        <f aca="false">S275+R275</f>
        <v>0</v>
      </c>
      <c r="U275" s="26"/>
      <c r="V275" s="37" t="n">
        <f aca="false">SUM(T275:U275)</f>
        <v>0</v>
      </c>
      <c r="W275" s="25"/>
      <c r="X275" s="42" t="n">
        <f aca="false">SUM(V275:W275)</f>
        <v>0</v>
      </c>
      <c r="Y275" s="23"/>
      <c r="Z275" s="43" t="n">
        <f aca="false">SUM(X275:Y275)</f>
        <v>0</v>
      </c>
      <c r="AA275" s="4"/>
      <c r="AB275" s="4"/>
      <c r="AC275" s="4"/>
      <c r="AD275" s="4"/>
      <c r="AE275" s="4"/>
      <c r="AF275" s="4"/>
    </row>
    <row r="276" s="40" customFormat="true" ht="12.75" hidden="false" customHeight="false" outlineLevel="0" collapsed="false">
      <c r="A276" s="44" t="s">
        <v>308</v>
      </c>
      <c r="B276" s="17"/>
      <c r="C276" s="47" t="s">
        <v>309</v>
      </c>
      <c r="D276" s="25" t="n">
        <f aca="false">SUM(D277)</f>
        <v>1111.7</v>
      </c>
      <c r="E276" s="43" t="n">
        <f aca="false">SUM(E277)</f>
        <v>550</v>
      </c>
      <c r="F276" s="43"/>
      <c r="G276" s="33" t="n">
        <f aca="false">SUM(E276:F276)</f>
        <v>550</v>
      </c>
      <c r="H276" s="33"/>
      <c r="I276" s="33" t="n">
        <f aca="false">SUM(G276:H276)</f>
        <v>550</v>
      </c>
      <c r="J276" s="33"/>
      <c r="K276" s="33" t="n">
        <f aca="false">SUM(I276:J276)</f>
        <v>550</v>
      </c>
      <c r="L276" s="33"/>
      <c r="M276" s="33" t="n">
        <f aca="false">SUM(K276:L276)</f>
        <v>550</v>
      </c>
      <c r="N276" s="33"/>
      <c r="O276" s="33" t="n">
        <f aca="false">SUM(M276:N276)</f>
        <v>550</v>
      </c>
      <c r="P276" s="43" t="n">
        <f aca="false">SUM(P277)</f>
        <v>0</v>
      </c>
      <c r="Q276" s="25"/>
      <c r="R276" s="35" t="n">
        <f aca="false">SUM(P276:Q276)</f>
        <v>0</v>
      </c>
      <c r="S276" s="25"/>
      <c r="T276" s="35" t="n">
        <f aca="false">SUM(Q276:S276)</f>
        <v>0</v>
      </c>
      <c r="U276" s="26"/>
      <c r="V276" s="37" t="n">
        <f aca="false">SUM(T276:U276)</f>
        <v>0</v>
      </c>
      <c r="W276" s="25"/>
      <c r="X276" s="42" t="n">
        <f aca="false">SUM(V276:W276)</f>
        <v>0</v>
      </c>
      <c r="Y276" s="23"/>
      <c r="Z276" s="43" t="n">
        <f aca="false">SUM(X276:Y276)</f>
        <v>0</v>
      </c>
      <c r="AA276" s="4"/>
      <c r="AB276" s="4"/>
      <c r="AC276" s="4"/>
      <c r="AD276" s="4"/>
      <c r="AE276" s="4"/>
      <c r="AF276" s="4"/>
    </row>
    <row r="277" s="40" customFormat="true" ht="25.5" hidden="false" customHeight="false" outlineLevel="0" collapsed="false">
      <c r="A277" s="17"/>
      <c r="B277" s="17" t="s">
        <v>41</v>
      </c>
      <c r="C277" s="47" t="s">
        <v>42</v>
      </c>
      <c r="D277" s="43" t="n">
        <v>1111.7</v>
      </c>
      <c r="E277" s="43" t="n">
        <v>550</v>
      </c>
      <c r="F277" s="43"/>
      <c r="G277" s="33" t="n">
        <f aca="false">SUM(E277:F277)</f>
        <v>550</v>
      </c>
      <c r="H277" s="33"/>
      <c r="I277" s="33" t="n">
        <f aca="false">SUM(G277:H277)</f>
        <v>550</v>
      </c>
      <c r="J277" s="33"/>
      <c r="K277" s="33" t="n">
        <f aca="false">SUM(I277:J277)</f>
        <v>550</v>
      </c>
      <c r="L277" s="33"/>
      <c r="M277" s="33" t="n">
        <f aca="false">SUM(K277:L277)</f>
        <v>550</v>
      </c>
      <c r="N277" s="33"/>
      <c r="O277" s="33" t="n">
        <f aca="false">SUM(M277:N277)</f>
        <v>550</v>
      </c>
      <c r="P277" s="43" t="n">
        <v>0</v>
      </c>
      <c r="Q277" s="25"/>
      <c r="R277" s="35" t="n">
        <f aca="false">SUM(P277:Q277)</f>
        <v>0</v>
      </c>
      <c r="S277" s="25"/>
      <c r="T277" s="35" t="n">
        <f aca="false">SUM(Q277:S277)</f>
        <v>0</v>
      </c>
      <c r="U277" s="26"/>
      <c r="V277" s="37" t="n">
        <f aca="false">SUM(T277:U277)</f>
        <v>0</v>
      </c>
      <c r="W277" s="25"/>
      <c r="X277" s="42" t="n">
        <f aca="false">SUM(V277:W277)</f>
        <v>0</v>
      </c>
      <c r="Y277" s="23"/>
      <c r="Z277" s="43" t="n">
        <f aca="false">SUM(X277:Y277)</f>
        <v>0</v>
      </c>
      <c r="AA277" s="4"/>
      <c r="AB277" s="4"/>
      <c r="AC277" s="4"/>
      <c r="AD277" s="4"/>
      <c r="AE277" s="4"/>
      <c r="AF277" s="4"/>
    </row>
    <row r="278" s="40" customFormat="true" ht="25.5" hidden="false" customHeight="false" outlineLevel="0" collapsed="false">
      <c r="A278" s="44" t="s">
        <v>310</v>
      </c>
      <c r="B278" s="17"/>
      <c r="C278" s="47" t="s">
        <v>311</v>
      </c>
      <c r="D278" s="43" t="n">
        <f aca="false">SUM(D279)</f>
        <v>259.9</v>
      </c>
      <c r="E278" s="43" t="n">
        <f aca="false">SUM(E279)</f>
        <v>100</v>
      </c>
      <c r="F278" s="43"/>
      <c r="G278" s="33" t="n">
        <f aca="false">SUM(E278:F278)</f>
        <v>100</v>
      </c>
      <c r="H278" s="33"/>
      <c r="I278" s="33" t="n">
        <f aca="false">SUM(G278:H278)</f>
        <v>100</v>
      </c>
      <c r="J278" s="33"/>
      <c r="K278" s="33" t="n">
        <f aca="false">SUM(I278:J278)</f>
        <v>100</v>
      </c>
      <c r="L278" s="33"/>
      <c r="M278" s="33" t="n">
        <f aca="false">SUM(K278:L278)</f>
        <v>100</v>
      </c>
      <c r="N278" s="33"/>
      <c r="O278" s="33" t="n">
        <f aca="false">SUM(M278:N278)</f>
        <v>100</v>
      </c>
      <c r="P278" s="43" t="n">
        <f aca="false">SUM(P279)</f>
        <v>0</v>
      </c>
      <c r="Q278" s="25"/>
      <c r="R278" s="35" t="n">
        <f aca="false">SUM(P278:Q278)</f>
        <v>0</v>
      </c>
      <c r="S278" s="25"/>
      <c r="T278" s="35" t="n">
        <f aca="false">SUM(Q278:S278)</f>
        <v>0</v>
      </c>
      <c r="U278" s="26"/>
      <c r="V278" s="37" t="n">
        <f aca="false">SUM(T278:U278)</f>
        <v>0</v>
      </c>
      <c r="W278" s="25"/>
      <c r="X278" s="42" t="n">
        <f aca="false">SUM(V278:W278)</f>
        <v>0</v>
      </c>
      <c r="Y278" s="23"/>
      <c r="Z278" s="43" t="n">
        <f aca="false">SUM(X278:Y278)</f>
        <v>0</v>
      </c>
      <c r="AA278" s="4"/>
      <c r="AB278" s="4"/>
      <c r="AC278" s="4"/>
      <c r="AD278" s="4"/>
      <c r="AE278" s="4"/>
      <c r="AF278" s="4"/>
    </row>
    <row r="279" s="40" customFormat="true" ht="25.5" hidden="false" customHeight="false" outlineLevel="0" collapsed="false">
      <c r="A279" s="17"/>
      <c r="B279" s="17" t="s">
        <v>41</v>
      </c>
      <c r="C279" s="47" t="s">
        <v>42</v>
      </c>
      <c r="D279" s="43" t="n">
        <f aca="false">159.9+100</f>
        <v>259.9</v>
      </c>
      <c r="E279" s="43" t="n">
        <v>100</v>
      </c>
      <c r="F279" s="43"/>
      <c r="G279" s="33" t="n">
        <f aca="false">SUM(E279:F279)</f>
        <v>100</v>
      </c>
      <c r="H279" s="33"/>
      <c r="I279" s="33" t="n">
        <f aca="false">SUM(G279:H279)</f>
        <v>100</v>
      </c>
      <c r="J279" s="33"/>
      <c r="K279" s="33" t="n">
        <f aca="false">SUM(I279:J279)</f>
        <v>100</v>
      </c>
      <c r="L279" s="33"/>
      <c r="M279" s="33" t="n">
        <f aca="false">SUM(K279:L279)</f>
        <v>100</v>
      </c>
      <c r="N279" s="33"/>
      <c r="O279" s="33" t="n">
        <f aca="false">SUM(M279:N279)</f>
        <v>100</v>
      </c>
      <c r="P279" s="43" t="n">
        <v>0</v>
      </c>
      <c r="Q279" s="25"/>
      <c r="R279" s="35" t="n">
        <f aca="false">SUM(P279:Q279)</f>
        <v>0</v>
      </c>
      <c r="S279" s="25"/>
      <c r="T279" s="35" t="n">
        <f aca="false">SUM(Q279:S279)</f>
        <v>0</v>
      </c>
      <c r="U279" s="26"/>
      <c r="V279" s="37" t="n">
        <f aca="false">SUM(T279:U279)</f>
        <v>0</v>
      </c>
      <c r="W279" s="25"/>
      <c r="X279" s="42" t="n">
        <f aca="false">SUM(V279:W279)</f>
        <v>0</v>
      </c>
      <c r="Y279" s="23"/>
      <c r="Z279" s="43" t="n">
        <f aca="false">SUM(X279:Y279)</f>
        <v>0</v>
      </c>
      <c r="AA279" s="4"/>
      <c r="AB279" s="4"/>
      <c r="AC279" s="4"/>
      <c r="AD279" s="4"/>
      <c r="AE279" s="4"/>
      <c r="AF279" s="4"/>
    </row>
    <row r="280" s="40" customFormat="true" ht="12.75" hidden="false" customHeight="false" outlineLevel="0" collapsed="false">
      <c r="A280" s="17"/>
      <c r="B280" s="17"/>
      <c r="C280" s="57" t="s">
        <v>312</v>
      </c>
      <c r="D280" s="52" t="n">
        <f aca="false">SUM(D281+D283)</f>
        <v>2428.9</v>
      </c>
      <c r="E280" s="52" t="n">
        <f aca="false">SUM(E281+E283)</f>
        <v>2428.9</v>
      </c>
      <c r="F280" s="52"/>
      <c r="G280" s="33" t="n">
        <f aca="false">SUM(E280:F280)</f>
        <v>2428.9</v>
      </c>
      <c r="H280" s="33"/>
      <c r="I280" s="33" t="n">
        <f aca="false">SUM(G280:H280)</f>
        <v>2428.9</v>
      </c>
      <c r="J280" s="33"/>
      <c r="K280" s="33" t="n">
        <f aca="false">SUM(I280:J280)</f>
        <v>2428.9</v>
      </c>
      <c r="L280" s="33"/>
      <c r="M280" s="33" t="n">
        <f aca="false">SUM(K280:L280)</f>
        <v>2428.9</v>
      </c>
      <c r="N280" s="33"/>
      <c r="O280" s="33" t="n">
        <f aca="false">SUM(M280:N280)</f>
        <v>2428.9</v>
      </c>
      <c r="P280" s="52" t="n">
        <f aca="false">SUM(P281+P283)</f>
        <v>2428.9</v>
      </c>
      <c r="Q280" s="25"/>
      <c r="R280" s="35" t="n">
        <f aca="false">SUM(P280:Q280)</f>
        <v>2428.9</v>
      </c>
      <c r="S280" s="25"/>
      <c r="T280" s="35" t="n">
        <f aca="false">SUM(Q280:S280)</f>
        <v>2428.9</v>
      </c>
      <c r="U280" s="26"/>
      <c r="V280" s="37" t="n">
        <f aca="false">SUM(T280:U280)</f>
        <v>2428.9</v>
      </c>
      <c r="W280" s="25"/>
      <c r="X280" s="42" t="n">
        <f aca="false">SUM(V280:W280)</f>
        <v>2428.9</v>
      </c>
      <c r="Y280" s="23"/>
      <c r="Z280" s="43" t="n">
        <f aca="false">SUM(X280:Y280)</f>
        <v>2428.9</v>
      </c>
      <c r="AA280" s="4"/>
      <c r="AB280" s="4"/>
      <c r="AC280" s="4"/>
      <c r="AD280" s="4"/>
      <c r="AE280" s="4"/>
      <c r="AF280" s="4"/>
    </row>
    <row r="281" s="40" customFormat="true" ht="48" hidden="false" customHeight="false" outlineLevel="0" collapsed="false">
      <c r="A281" s="17" t="s">
        <v>313</v>
      </c>
      <c r="B281" s="17"/>
      <c r="C281" s="66" t="s">
        <v>314</v>
      </c>
      <c r="D281" s="46" t="n">
        <f aca="false">SUM(D282)</f>
        <v>2236.2</v>
      </c>
      <c r="E281" s="46" t="n">
        <f aca="false">SUM(E282)</f>
        <v>2236.2</v>
      </c>
      <c r="F281" s="46"/>
      <c r="G281" s="33" t="n">
        <f aca="false">SUM(E281:F281)</f>
        <v>2236.2</v>
      </c>
      <c r="H281" s="33"/>
      <c r="I281" s="33" t="n">
        <f aca="false">SUM(G281:H281)</f>
        <v>2236.2</v>
      </c>
      <c r="J281" s="33"/>
      <c r="K281" s="33" t="n">
        <f aca="false">SUM(I281:J281)</f>
        <v>2236.2</v>
      </c>
      <c r="L281" s="33"/>
      <c r="M281" s="33" t="n">
        <f aca="false">SUM(K281:L281)</f>
        <v>2236.2</v>
      </c>
      <c r="N281" s="33"/>
      <c r="O281" s="33" t="n">
        <f aca="false">SUM(M281:N281)</f>
        <v>2236.2</v>
      </c>
      <c r="P281" s="46" t="n">
        <f aca="false">SUM(P282)</f>
        <v>2236.2</v>
      </c>
      <c r="Q281" s="25"/>
      <c r="R281" s="35" t="n">
        <f aca="false">SUM(P281:Q281)</f>
        <v>2236.2</v>
      </c>
      <c r="S281" s="25"/>
      <c r="T281" s="35" t="n">
        <f aca="false">SUM(Q281:S281)</f>
        <v>2236.2</v>
      </c>
      <c r="U281" s="26"/>
      <c r="V281" s="37" t="n">
        <f aca="false">SUM(T281:U281)</f>
        <v>2236.2</v>
      </c>
      <c r="W281" s="25"/>
      <c r="X281" s="42" t="n">
        <f aca="false">SUM(V281:W281)</f>
        <v>2236.2</v>
      </c>
      <c r="Y281" s="23"/>
      <c r="Z281" s="43" t="n">
        <f aca="false">SUM(X281:Y281)</f>
        <v>2236.2</v>
      </c>
      <c r="AA281" s="4"/>
      <c r="AB281" s="4"/>
      <c r="AC281" s="4"/>
      <c r="AD281" s="4"/>
      <c r="AE281" s="4"/>
      <c r="AF281" s="4"/>
    </row>
    <row r="282" s="40" customFormat="true" ht="25.5" hidden="false" customHeight="false" outlineLevel="0" collapsed="false">
      <c r="A282" s="17"/>
      <c r="B282" s="17" t="s">
        <v>29</v>
      </c>
      <c r="C282" s="47" t="s">
        <v>49</v>
      </c>
      <c r="D282" s="43" t="n">
        <v>2236.2</v>
      </c>
      <c r="E282" s="43" t="n">
        <v>2236.2</v>
      </c>
      <c r="F282" s="43"/>
      <c r="G282" s="33" t="n">
        <f aca="false">SUM(E282:F282)</f>
        <v>2236.2</v>
      </c>
      <c r="H282" s="33"/>
      <c r="I282" s="33" t="n">
        <f aca="false">SUM(G282:H282)</f>
        <v>2236.2</v>
      </c>
      <c r="J282" s="33"/>
      <c r="K282" s="33" t="n">
        <f aca="false">SUM(I282:J282)</f>
        <v>2236.2</v>
      </c>
      <c r="L282" s="33"/>
      <c r="M282" s="33" t="n">
        <f aca="false">SUM(K282:L282)</f>
        <v>2236.2</v>
      </c>
      <c r="N282" s="33"/>
      <c r="O282" s="33" t="n">
        <f aca="false">SUM(M282:N282)</f>
        <v>2236.2</v>
      </c>
      <c r="P282" s="43" t="n">
        <v>2236.2</v>
      </c>
      <c r="Q282" s="25"/>
      <c r="R282" s="35" t="n">
        <f aca="false">SUM(P282:Q282)</f>
        <v>2236.2</v>
      </c>
      <c r="S282" s="25"/>
      <c r="T282" s="35" t="n">
        <f aca="false">SUM(Q282:S282)</f>
        <v>2236.2</v>
      </c>
      <c r="U282" s="26"/>
      <c r="V282" s="37" t="n">
        <f aca="false">SUM(T282:U282)</f>
        <v>2236.2</v>
      </c>
      <c r="W282" s="25"/>
      <c r="X282" s="42" t="n">
        <f aca="false">SUM(V282:W282)</f>
        <v>2236.2</v>
      </c>
      <c r="Y282" s="23"/>
      <c r="Z282" s="43" t="n">
        <f aca="false">SUM(X282:Y282)</f>
        <v>2236.2</v>
      </c>
      <c r="AA282" s="4"/>
      <c r="AB282" s="4"/>
      <c r="AC282" s="4"/>
      <c r="AD282" s="4"/>
      <c r="AE282" s="4"/>
      <c r="AF282" s="4"/>
    </row>
    <row r="283" s="40" customFormat="true" ht="48" hidden="false" customHeight="false" outlineLevel="0" collapsed="false">
      <c r="A283" s="17" t="s">
        <v>315</v>
      </c>
      <c r="B283" s="17"/>
      <c r="C283" s="66" t="s">
        <v>316</v>
      </c>
      <c r="D283" s="46" t="n">
        <f aca="false">SUM(D284:D285)</f>
        <v>192.7</v>
      </c>
      <c r="E283" s="46" t="n">
        <f aca="false">SUM(E284:E285)</f>
        <v>192.7</v>
      </c>
      <c r="F283" s="46"/>
      <c r="G283" s="33" t="n">
        <f aca="false">SUM(E283:F283)</f>
        <v>192.7</v>
      </c>
      <c r="H283" s="33"/>
      <c r="I283" s="33" t="n">
        <f aca="false">SUM(G283:H283)</f>
        <v>192.7</v>
      </c>
      <c r="J283" s="33"/>
      <c r="K283" s="33" t="n">
        <f aca="false">SUM(I283:J283)</f>
        <v>192.7</v>
      </c>
      <c r="L283" s="33"/>
      <c r="M283" s="33" t="n">
        <f aca="false">SUM(K283:L283)</f>
        <v>192.7</v>
      </c>
      <c r="N283" s="33"/>
      <c r="O283" s="33" t="n">
        <f aca="false">SUM(M283:N283)</f>
        <v>192.7</v>
      </c>
      <c r="P283" s="46" t="n">
        <f aca="false">SUM(P284:P285)</f>
        <v>192.7</v>
      </c>
      <c r="Q283" s="25"/>
      <c r="R283" s="35" t="n">
        <f aca="false">SUM(P283:Q283)</f>
        <v>192.7</v>
      </c>
      <c r="S283" s="25"/>
      <c r="T283" s="35" t="n">
        <f aca="false">SUM(Q283:S283)</f>
        <v>192.7</v>
      </c>
      <c r="U283" s="26"/>
      <c r="V283" s="37" t="n">
        <f aca="false">SUM(T283:U283)</f>
        <v>192.7</v>
      </c>
      <c r="W283" s="25"/>
      <c r="X283" s="42" t="n">
        <f aca="false">SUM(V283:W283)</f>
        <v>192.7</v>
      </c>
      <c r="Y283" s="23"/>
      <c r="Z283" s="43" t="n">
        <f aca="false">SUM(X283:Y283)</f>
        <v>192.7</v>
      </c>
      <c r="AA283" s="4"/>
      <c r="AB283" s="4"/>
      <c r="AC283" s="4"/>
      <c r="AD283" s="4"/>
      <c r="AE283" s="4"/>
      <c r="AF283" s="4"/>
    </row>
    <row r="284" s="40" customFormat="true" ht="51" hidden="false" customHeight="false" outlineLevel="0" collapsed="false">
      <c r="A284" s="17"/>
      <c r="B284" s="17" t="s">
        <v>43</v>
      </c>
      <c r="C284" s="41" t="s">
        <v>44</v>
      </c>
      <c r="D284" s="46" t="n">
        <v>186.8</v>
      </c>
      <c r="E284" s="46" t="n">
        <v>186.8</v>
      </c>
      <c r="F284" s="46"/>
      <c r="G284" s="33" t="n">
        <f aca="false">SUM(E284:F284)</f>
        <v>186.8</v>
      </c>
      <c r="H284" s="33"/>
      <c r="I284" s="33" t="n">
        <f aca="false">SUM(G284:H284)</f>
        <v>186.8</v>
      </c>
      <c r="J284" s="33"/>
      <c r="K284" s="33" t="n">
        <f aca="false">SUM(I284:J284)</f>
        <v>186.8</v>
      </c>
      <c r="L284" s="33"/>
      <c r="M284" s="33" t="n">
        <f aca="false">SUM(K284:L284)</f>
        <v>186.8</v>
      </c>
      <c r="N284" s="33"/>
      <c r="O284" s="33" t="n">
        <f aca="false">SUM(M284:N284)</f>
        <v>186.8</v>
      </c>
      <c r="P284" s="46" t="n">
        <v>186.8</v>
      </c>
      <c r="Q284" s="25"/>
      <c r="R284" s="35" t="n">
        <f aca="false">SUM(P284:Q284)</f>
        <v>186.8</v>
      </c>
      <c r="S284" s="25"/>
      <c r="T284" s="35" t="n">
        <f aca="false">SUM(Q284:S284)</f>
        <v>186.8</v>
      </c>
      <c r="U284" s="26"/>
      <c r="V284" s="37" t="n">
        <f aca="false">SUM(T284:U284)</f>
        <v>186.8</v>
      </c>
      <c r="W284" s="25"/>
      <c r="X284" s="42" t="n">
        <f aca="false">SUM(V284:W284)</f>
        <v>186.8</v>
      </c>
      <c r="Y284" s="23"/>
      <c r="Z284" s="43" t="n">
        <f aca="false">SUM(X284:Y284)</f>
        <v>186.8</v>
      </c>
      <c r="AA284" s="4"/>
      <c r="AB284" s="4"/>
      <c r="AC284" s="4"/>
      <c r="AD284" s="4"/>
      <c r="AE284" s="4"/>
      <c r="AF284" s="4"/>
    </row>
    <row r="285" s="40" customFormat="true" ht="25.5" hidden="false" customHeight="false" outlineLevel="0" collapsed="false">
      <c r="A285" s="17"/>
      <c r="B285" s="17" t="s">
        <v>41</v>
      </c>
      <c r="C285" s="47" t="s">
        <v>42</v>
      </c>
      <c r="D285" s="43" t="n">
        <v>5.9</v>
      </c>
      <c r="E285" s="43" t="n">
        <v>5.9</v>
      </c>
      <c r="F285" s="43"/>
      <c r="G285" s="33" t="n">
        <f aca="false">SUM(E285:F285)</f>
        <v>5.9</v>
      </c>
      <c r="H285" s="33"/>
      <c r="I285" s="33" t="n">
        <f aca="false">SUM(G285:H285)</f>
        <v>5.9</v>
      </c>
      <c r="J285" s="33"/>
      <c r="K285" s="33" t="n">
        <f aca="false">SUM(I285:J285)</f>
        <v>5.9</v>
      </c>
      <c r="L285" s="33"/>
      <c r="M285" s="33" t="n">
        <f aca="false">SUM(K285:L285)</f>
        <v>5.9</v>
      </c>
      <c r="N285" s="33"/>
      <c r="O285" s="33" t="n">
        <f aca="false">SUM(M285:N285)</f>
        <v>5.9</v>
      </c>
      <c r="P285" s="43" t="n">
        <v>5.9</v>
      </c>
      <c r="Q285" s="25"/>
      <c r="R285" s="35" t="n">
        <f aca="false">SUM(P285:Q285)</f>
        <v>5.9</v>
      </c>
      <c r="S285" s="25"/>
      <c r="T285" s="35" t="n">
        <f aca="false">SUM(Q285:S285)</f>
        <v>5.9</v>
      </c>
      <c r="U285" s="26"/>
      <c r="V285" s="37" t="n">
        <f aca="false">SUM(T285:U285)</f>
        <v>5.9</v>
      </c>
      <c r="W285" s="25"/>
      <c r="X285" s="42" t="n">
        <f aca="false">SUM(V285:W285)</f>
        <v>5.9</v>
      </c>
      <c r="Y285" s="23"/>
      <c r="Z285" s="43" t="n">
        <f aca="false">SUM(X285:Y285)</f>
        <v>5.9</v>
      </c>
      <c r="AA285" s="4"/>
      <c r="AB285" s="4"/>
      <c r="AC285" s="4"/>
      <c r="AD285" s="4"/>
      <c r="AE285" s="4"/>
      <c r="AF285" s="4"/>
    </row>
    <row r="286" s="40" customFormat="true" ht="38.25" hidden="false" customHeight="false" outlineLevel="0" collapsed="false">
      <c r="A286" s="30" t="s">
        <v>317</v>
      </c>
      <c r="B286" s="51"/>
      <c r="C286" s="51" t="s">
        <v>318</v>
      </c>
      <c r="D286" s="32" t="n">
        <f aca="false">D287+D289</f>
        <v>3343</v>
      </c>
      <c r="E286" s="32" t="n">
        <f aca="false">E287+E289</f>
        <v>3346</v>
      </c>
      <c r="F286" s="32"/>
      <c r="G286" s="33" t="n">
        <f aca="false">SUM(E286:F286)</f>
        <v>3346</v>
      </c>
      <c r="H286" s="33"/>
      <c r="I286" s="33" t="n">
        <f aca="false">SUM(G286:H286)</f>
        <v>3346</v>
      </c>
      <c r="J286" s="33"/>
      <c r="K286" s="33" t="n">
        <f aca="false">SUM(I286:J286)</f>
        <v>3346</v>
      </c>
      <c r="L286" s="33"/>
      <c r="M286" s="33" t="n">
        <f aca="false">SUM(K286:L286)</f>
        <v>3346</v>
      </c>
      <c r="N286" s="33"/>
      <c r="O286" s="33" t="n">
        <f aca="false">SUM(M286:N286)</f>
        <v>3346</v>
      </c>
      <c r="P286" s="32" t="n">
        <f aca="false">P287+P289</f>
        <v>3349</v>
      </c>
      <c r="Q286" s="25"/>
      <c r="R286" s="35" t="n">
        <f aca="false">SUM(P286:Q286)</f>
        <v>3349</v>
      </c>
      <c r="S286" s="25"/>
      <c r="T286" s="35" t="n">
        <f aca="false">SUM(Q286:S286)</f>
        <v>3349</v>
      </c>
      <c r="U286" s="26"/>
      <c r="V286" s="37" t="n">
        <f aca="false">SUM(T286:U286)</f>
        <v>3349</v>
      </c>
      <c r="W286" s="25"/>
      <c r="X286" s="42" t="n">
        <f aca="false">SUM(V286:W286)</f>
        <v>3349</v>
      </c>
      <c r="Y286" s="23"/>
      <c r="Z286" s="43" t="n">
        <f aca="false">SUM(X286:Y286)</f>
        <v>3349</v>
      </c>
      <c r="AA286" s="4"/>
      <c r="AB286" s="4"/>
      <c r="AC286" s="4"/>
      <c r="AD286" s="4"/>
      <c r="AE286" s="4"/>
      <c r="AF286" s="4"/>
    </row>
    <row r="287" s="40" customFormat="true" ht="25.5" hidden="false" customHeight="false" outlineLevel="0" collapsed="false">
      <c r="A287" s="17" t="s">
        <v>319</v>
      </c>
      <c r="B287" s="17"/>
      <c r="C287" s="47" t="s">
        <v>320</v>
      </c>
      <c r="D287" s="33" t="n">
        <f aca="false">D288</f>
        <v>74</v>
      </c>
      <c r="E287" s="33" t="n">
        <f aca="false">E288</f>
        <v>77</v>
      </c>
      <c r="F287" s="33"/>
      <c r="G287" s="33" t="n">
        <f aca="false">SUM(E287:F287)</f>
        <v>77</v>
      </c>
      <c r="H287" s="33"/>
      <c r="I287" s="33" t="n">
        <f aca="false">SUM(G287:H287)</f>
        <v>77</v>
      </c>
      <c r="J287" s="33"/>
      <c r="K287" s="33" t="n">
        <f aca="false">SUM(I287:J287)</f>
        <v>77</v>
      </c>
      <c r="L287" s="33"/>
      <c r="M287" s="33" t="n">
        <f aca="false">SUM(K287:L287)</f>
        <v>77</v>
      </c>
      <c r="N287" s="33"/>
      <c r="O287" s="33" t="n">
        <f aca="false">SUM(M287:N287)</f>
        <v>77</v>
      </c>
      <c r="P287" s="33" t="n">
        <f aca="false">P288</f>
        <v>80</v>
      </c>
      <c r="Q287" s="25"/>
      <c r="R287" s="35" t="n">
        <f aca="false">SUM(P287:Q287)</f>
        <v>80</v>
      </c>
      <c r="S287" s="25"/>
      <c r="T287" s="35" t="n">
        <f aca="false">SUM(Q287:S287)</f>
        <v>80</v>
      </c>
      <c r="U287" s="26"/>
      <c r="V287" s="37" t="n">
        <f aca="false">SUM(T287:U287)</f>
        <v>80</v>
      </c>
      <c r="W287" s="25"/>
      <c r="X287" s="42" t="n">
        <f aca="false">SUM(V287:W287)</f>
        <v>80</v>
      </c>
      <c r="Y287" s="23"/>
      <c r="Z287" s="43" t="n">
        <f aca="false">SUM(X287:Y287)</f>
        <v>80</v>
      </c>
      <c r="AA287" s="4"/>
      <c r="AB287" s="4"/>
      <c r="AC287" s="4"/>
      <c r="AD287" s="4"/>
      <c r="AE287" s="4"/>
      <c r="AF287" s="4"/>
    </row>
    <row r="288" s="40" customFormat="true" ht="25.5" hidden="false" customHeight="false" outlineLevel="0" collapsed="false">
      <c r="A288" s="17"/>
      <c r="B288" s="17" t="s">
        <v>41</v>
      </c>
      <c r="C288" s="47" t="s">
        <v>42</v>
      </c>
      <c r="D288" s="43" t="n">
        <v>74</v>
      </c>
      <c r="E288" s="43" t="n">
        <v>77</v>
      </c>
      <c r="F288" s="43"/>
      <c r="G288" s="33" t="n">
        <f aca="false">SUM(E288:F288)</f>
        <v>77</v>
      </c>
      <c r="H288" s="33"/>
      <c r="I288" s="33" t="n">
        <f aca="false">SUM(G288:H288)</f>
        <v>77</v>
      </c>
      <c r="J288" s="33"/>
      <c r="K288" s="33" t="n">
        <f aca="false">SUM(I288:J288)</f>
        <v>77</v>
      </c>
      <c r="L288" s="33"/>
      <c r="M288" s="33" t="n">
        <f aca="false">SUM(K288:L288)</f>
        <v>77</v>
      </c>
      <c r="N288" s="33"/>
      <c r="O288" s="33" t="n">
        <f aca="false">SUM(M288:N288)</f>
        <v>77</v>
      </c>
      <c r="P288" s="43" t="n">
        <v>80</v>
      </c>
      <c r="Q288" s="25"/>
      <c r="R288" s="35" t="n">
        <f aca="false">SUM(P288:Q288)</f>
        <v>80</v>
      </c>
      <c r="S288" s="25"/>
      <c r="T288" s="35" t="n">
        <f aca="false">SUM(Q288:S288)</f>
        <v>80</v>
      </c>
      <c r="U288" s="26"/>
      <c r="V288" s="37" t="n">
        <f aca="false">SUM(T288:U288)</f>
        <v>80</v>
      </c>
      <c r="W288" s="25"/>
      <c r="X288" s="42" t="n">
        <f aca="false">SUM(V288:W288)</f>
        <v>80</v>
      </c>
      <c r="Y288" s="23"/>
      <c r="Z288" s="43" t="n">
        <f aca="false">SUM(X288:Y288)</f>
        <v>80</v>
      </c>
      <c r="AA288" s="4"/>
      <c r="AB288" s="4"/>
      <c r="AC288" s="4"/>
      <c r="AD288" s="4"/>
      <c r="AE288" s="4"/>
      <c r="AF288" s="4"/>
    </row>
    <row r="289" s="40" customFormat="true" ht="25.5" hidden="false" customHeight="false" outlineLevel="0" collapsed="false">
      <c r="A289" s="17" t="s">
        <v>321</v>
      </c>
      <c r="B289" s="17"/>
      <c r="C289" s="41" t="s">
        <v>322</v>
      </c>
      <c r="D289" s="46" t="n">
        <f aca="false">D290</f>
        <v>3269</v>
      </c>
      <c r="E289" s="46" t="n">
        <f aca="false">E290</f>
        <v>3269</v>
      </c>
      <c r="F289" s="46"/>
      <c r="G289" s="33" t="n">
        <f aca="false">SUM(E289:F289)</f>
        <v>3269</v>
      </c>
      <c r="H289" s="33"/>
      <c r="I289" s="33" t="n">
        <f aca="false">SUM(G289:H289)</f>
        <v>3269</v>
      </c>
      <c r="J289" s="33"/>
      <c r="K289" s="33" t="n">
        <f aca="false">SUM(I289:J289)</f>
        <v>3269</v>
      </c>
      <c r="L289" s="33"/>
      <c r="M289" s="33" t="n">
        <f aca="false">SUM(K289:L289)</f>
        <v>3269</v>
      </c>
      <c r="N289" s="33"/>
      <c r="O289" s="33" t="n">
        <f aca="false">SUM(M289:N289)</f>
        <v>3269</v>
      </c>
      <c r="P289" s="46" t="n">
        <f aca="false">P290</f>
        <v>3269</v>
      </c>
      <c r="Q289" s="25"/>
      <c r="R289" s="35" t="n">
        <f aca="false">SUM(P289:Q289)</f>
        <v>3269</v>
      </c>
      <c r="S289" s="25"/>
      <c r="T289" s="35" t="n">
        <f aca="false">SUM(Q289:S289)</f>
        <v>3269</v>
      </c>
      <c r="U289" s="26"/>
      <c r="V289" s="37" t="n">
        <f aca="false">SUM(T289:U289)</f>
        <v>3269</v>
      </c>
      <c r="W289" s="25"/>
      <c r="X289" s="42" t="n">
        <f aca="false">SUM(V289:W289)</f>
        <v>3269</v>
      </c>
      <c r="Y289" s="23"/>
      <c r="Z289" s="43" t="n">
        <f aca="false">SUM(X289:Y289)</f>
        <v>3269</v>
      </c>
      <c r="AA289" s="4"/>
      <c r="AB289" s="4"/>
      <c r="AC289" s="4"/>
      <c r="AD289" s="4"/>
      <c r="AE289" s="4"/>
      <c r="AF289" s="4"/>
    </row>
    <row r="290" s="40" customFormat="true" ht="12.75" hidden="false" customHeight="false" outlineLevel="0" collapsed="false">
      <c r="A290" s="17"/>
      <c r="B290" s="17" t="s">
        <v>39</v>
      </c>
      <c r="C290" s="41" t="s">
        <v>40</v>
      </c>
      <c r="D290" s="43" t="n">
        <v>3269</v>
      </c>
      <c r="E290" s="43" t="n">
        <v>3269</v>
      </c>
      <c r="F290" s="43"/>
      <c r="G290" s="33" t="n">
        <f aca="false">SUM(E290:F290)</f>
        <v>3269</v>
      </c>
      <c r="H290" s="33"/>
      <c r="I290" s="33" t="n">
        <f aca="false">SUM(G290:H290)</f>
        <v>3269</v>
      </c>
      <c r="J290" s="33"/>
      <c r="K290" s="33" t="n">
        <f aca="false">SUM(I290:J290)</f>
        <v>3269</v>
      </c>
      <c r="L290" s="33"/>
      <c r="M290" s="33" t="n">
        <f aca="false">SUM(K290:L290)</f>
        <v>3269</v>
      </c>
      <c r="N290" s="33"/>
      <c r="O290" s="33" t="n">
        <f aca="false">SUM(M290:N290)</f>
        <v>3269</v>
      </c>
      <c r="P290" s="43" t="n">
        <v>3269</v>
      </c>
      <c r="Q290" s="25"/>
      <c r="R290" s="35" t="n">
        <f aca="false">SUM(P290:Q290)</f>
        <v>3269</v>
      </c>
      <c r="S290" s="25"/>
      <c r="T290" s="35" t="n">
        <f aca="false">SUM(Q290:S290)</f>
        <v>3269</v>
      </c>
      <c r="U290" s="26"/>
      <c r="V290" s="37" t="n">
        <f aca="false">SUM(T290:U290)</f>
        <v>3269</v>
      </c>
      <c r="W290" s="25"/>
      <c r="X290" s="42" t="n">
        <f aca="false">SUM(V290:W290)</f>
        <v>3269</v>
      </c>
      <c r="Y290" s="23"/>
      <c r="Z290" s="43" t="n">
        <f aca="false">SUM(X290:Y290)</f>
        <v>3269</v>
      </c>
      <c r="AA290" s="4"/>
      <c r="AB290" s="4"/>
      <c r="AC290" s="4"/>
      <c r="AD290" s="4"/>
      <c r="AE290" s="4"/>
      <c r="AF290" s="4"/>
    </row>
    <row r="291" s="40" customFormat="true" ht="51" hidden="false" customHeight="false" outlineLevel="0" collapsed="false">
      <c r="A291" s="30" t="s">
        <v>323</v>
      </c>
      <c r="B291" s="51"/>
      <c r="C291" s="51" t="s">
        <v>324</v>
      </c>
      <c r="D291" s="32" t="n">
        <f aca="false">D292+D294+D296+D299</f>
        <v>6613.7</v>
      </c>
      <c r="E291" s="32" t="n">
        <f aca="false">E292+E294+E296+E299</f>
        <v>7660.4</v>
      </c>
      <c r="F291" s="32" t="n">
        <f aca="false">F292+F294+F296+F299</f>
        <v>0.3</v>
      </c>
      <c r="G291" s="32" t="n">
        <f aca="false">G292+G294+G296+G299</f>
        <v>7660.7</v>
      </c>
      <c r="H291" s="32"/>
      <c r="I291" s="32" t="n">
        <f aca="false">I292+I294+I296+I299</f>
        <v>7660.7</v>
      </c>
      <c r="J291" s="32" t="n">
        <f aca="false">J292+J294+J296+J299</f>
        <v>-1235.5</v>
      </c>
      <c r="K291" s="32" t="n">
        <f aca="false">K292+K294+K296+K299</f>
        <v>6425.2</v>
      </c>
      <c r="L291" s="32" t="n">
        <f aca="false">L292+L294+L296+L299</f>
        <v>2426</v>
      </c>
      <c r="M291" s="32" t="n">
        <f aca="false">M292+M294+M296+M299</f>
        <v>8851.2</v>
      </c>
      <c r="N291" s="32" t="n">
        <f aca="false">N292+N294+N296+N299</f>
        <v>0</v>
      </c>
      <c r="O291" s="32" t="n">
        <f aca="false">O292+O294+O296+O299</f>
        <v>8851.2</v>
      </c>
      <c r="P291" s="32" t="n">
        <f aca="false">P292+P294+P296+P299</f>
        <v>8287.6</v>
      </c>
      <c r="Q291" s="32" t="n">
        <f aca="false">Q292+Q294+Q296+Q299</f>
        <v>-1957.8</v>
      </c>
      <c r="R291" s="32" t="n">
        <f aca="false">R292+R294+R296+R299</f>
        <v>6329.8</v>
      </c>
      <c r="S291" s="32" t="n">
        <f aca="false">S292+S294+S296+S299</f>
        <v>0</v>
      </c>
      <c r="T291" s="32" t="n">
        <f aca="false">T292+T294+T296+T299</f>
        <v>6329.8</v>
      </c>
      <c r="U291" s="58" t="n">
        <f aca="false">U292+U294+U296+U299</f>
        <v>0</v>
      </c>
      <c r="V291" s="59" t="n">
        <f aca="false">V292+V294+V296+V299</f>
        <v>6329.8</v>
      </c>
      <c r="W291" s="32" t="n">
        <f aca="false">W292+W294+W296+W299</f>
        <v>923.3</v>
      </c>
      <c r="X291" s="60" t="n">
        <f aca="false">X292+X294+X296+X299</f>
        <v>7253.1</v>
      </c>
      <c r="Y291" s="23"/>
      <c r="Z291" s="43" t="n">
        <f aca="false">SUM(X291:Y291)</f>
        <v>7253.1</v>
      </c>
      <c r="AA291" s="4"/>
      <c r="AB291" s="4"/>
      <c r="AC291" s="4"/>
      <c r="AD291" s="4"/>
      <c r="AE291" s="4"/>
      <c r="AF291" s="4"/>
    </row>
    <row r="292" s="40" customFormat="true" ht="12.75" hidden="false" customHeight="false" outlineLevel="0" collapsed="false">
      <c r="A292" s="17" t="s">
        <v>325</v>
      </c>
      <c r="B292" s="17"/>
      <c r="C292" s="47" t="s">
        <v>326</v>
      </c>
      <c r="D292" s="33" t="n">
        <f aca="false">D293</f>
        <v>125.4</v>
      </c>
      <c r="E292" s="33" t="n">
        <f aca="false">E293</f>
        <v>532.1</v>
      </c>
      <c r="F292" s="33"/>
      <c r="G292" s="33" t="n">
        <f aca="false">SUM(E292:F292)</f>
        <v>532.1</v>
      </c>
      <c r="H292" s="33"/>
      <c r="I292" s="33" t="n">
        <f aca="false">SUM(G292:H292)</f>
        <v>532.1</v>
      </c>
      <c r="J292" s="33"/>
      <c r="K292" s="33" t="n">
        <f aca="false">SUM(I292:J292)</f>
        <v>532.1</v>
      </c>
      <c r="L292" s="33"/>
      <c r="M292" s="33" t="n">
        <f aca="false">SUM(K292:L292)</f>
        <v>532.1</v>
      </c>
      <c r="N292" s="33"/>
      <c r="O292" s="33" t="n">
        <f aca="false">SUM(M292:N292)</f>
        <v>532.1</v>
      </c>
      <c r="P292" s="33" t="n">
        <f aca="false">P293</f>
        <v>859.3</v>
      </c>
      <c r="Q292" s="25"/>
      <c r="R292" s="35" t="n">
        <f aca="false">SUM(P292:Q292)</f>
        <v>859.3</v>
      </c>
      <c r="S292" s="25"/>
      <c r="T292" s="35" t="n">
        <f aca="false">SUM(Q292:S292)</f>
        <v>859.3</v>
      </c>
      <c r="U292" s="26"/>
      <c r="V292" s="37" t="n">
        <f aca="false">SUM(T292:U292)</f>
        <v>859.3</v>
      </c>
      <c r="W292" s="25"/>
      <c r="X292" s="42" t="n">
        <f aca="false">SUM(V292:W292)</f>
        <v>859.3</v>
      </c>
      <c r="Y292" s="23"/>
      <c r="Z292" s="43" t="n">
        <f aca="false">SUM(X292:Y292)</f>
        <v>859.3</v>
      </c>
      <c r="AA292" s="4"/>
      <c r="AB292" s="4"/>
      <c r="AC292" s="4"/>
      <c r="AD292" s="4"/>
      <c r="AE292" s="4"/>
      <c r="AF292" s="4"/>
    </row>
    <row r="293" s="40" customFormat="true" ht="12.75" hidden="false" customHeight="false" outlineLevel="0" collapsed="false">
      <c r="A293" s="17"/>
      <c r="B293" s="17" t="s">
        <v>327</v>
      </c>
      <c r="C293" s="47" t="s">
        <v>328</v>
      </c>
      <c r="D293" s="43" t="n">
        <f aca="false">192.9-67.5</f>
        <v>125.4</v>
      </c>
      <c r="E293" s="43" t="n">
        <f aca="false">708.8-176.7</f>
        <v>532.1</v>
      </c>
      <c r="F293" s="43"/>
      <c r="G293" s="33" t="n">
        <f aca="false">SUM(E293:F293)</f>
        <v>532.1</v>
      </c>
      <c r="H293" s="33"/>
      <c r="I293" s="33" t="n">
        <f aca="false">SUM(G293:H293)</f>
        <v>532.1</v>
      </c>
      <c r="J293" s="33"/>
      <c r="K293" s="33" t="n">
        <f aca="false">SUM(I293:J293)</f>
        <v>532.1</v>
      </c>
      <c r="L293" s="33"/>
      <c r="M293" s="33" t="n">
        <f aca="false">SUM(K293:L293)</f>
        <v>532.1</v>
      </c>
      <c r="N293" s="33"/>
      <c r="O293" s="33" t="n">
        <f aca="false">SUM(M293:N293)</f>
        <v>532.1</v>
      </c>
      <c r="P293" s="43" t="n">
        <f aca="false">1127.5-268.2</f>
        <v>859.3</v>
      </c>
      <c r="Q293" s="25"/>
      <c r="R293" s="35" t="n">
        <f aca="false">SUM(P293:Q293)</f>
        <v>859.3</v>
      </c>
      <c r="S293" s="25"/>
      <c r="T293" s="35" t="n">
        <f aca="false">SUM(Q293:S293)</f>
        <v>859.3</v>
      </c>
      <c r="U293" s="26"/>
      <c r="V293" s="37" t="n">
        <f aca="false">SUM(T293:U293)</f>
        <v>859.3</v>
      </c>
      <c r="W293" s="25"/>
      <c r="X293" s="42" t="n">
        <f aca="false">SUM(V293:W293)</f>
        <v>859.3</v>
      </c>
      <c r="Y293" s="23"/>
      <c r="Z293" s="43" t="n">
        <f aca="false">SUM(X293:Y293)</f>
        <v>859.3</v>
      </c>
      <c r="AA293" s="4"/>
      <c r="AB293" s="4"/>
      <c r="AC293" s="4"/>
      <c r="AD293" s="4"/>
      <c r="AE293" s="4"/>
      <c r="AF293" s="4"/>
    </row>
    <row r="294" s="40" customFormat="true" ht="25.5" hidden="true" customHeight="false" outlineLevel="0" collapsed="false">
      <c r="A294" s="17" t="s">
        <v>329</v>
      </c>
      <c r="B294" s="17"/>
      <c r="C294" s="47" t="s">
        <v>330</v>
      </c>
      <c r="D294" s="33" t="n">
        <f aca="false">SUM(D295)</f>
        <v>0</v>
      </c>
      <c r="E294" s="33" t="n">
        <f aca="false">SUM(E295)</f>
        <v>0</v>
      </c>
      <c r="F294" s="33"/>
      <c r="G294" s="33" t="n">
        <f aca="false">SUM(E294:F294)</f>
        <v>0</v>
      </c>
      <c r="H294" s="33"/>
      <c r="I294" s="33" t="n">
        <f aca="false">SUM(G294:H294)</f>
        <v>0</v>
      </c>
      <c r="J294" s="33"/>
      <c r="K294" s="33" t="n">
        <f aca="false">SUM(I294:J294)</f>
        <v>0</v>
      </c>
      <c r="L294" s="33"/>
      <c r="M294" s="33" t="n">
        <f aca="false">SUM(K294:L294)</f>
        <v>0</v>
      </c>
      <c r="N294" s="33"/>
      <c r="O294" s="33" t="n">
        <f aca="false">SUM(M294:N294)</f>
        <v>0</v>
      </c>
      <c r="P294" s="33" t="n">
        <f aca="false">SUM(P295)</f>
        <v>0</v>
      </c>
      <c r="Q294" s="25"/>
      <c r="R294" s="35" t="n">
        <f aca="false">SUM(P294:Q294)</f>
        <v>0</v>
      </c>
      <c r="S294" s="25"/>
      <c r="T294" s="35" t="n">
        <f aca="false">SUM(Q294:S294)</f>
        <v>0</v>
      </c>
      <c r="U294" s="26"/>
      <c r="V294" s="37" t="n">
        <f aca="false">SUM(T294:U294)</f>
        <v>0</v>
      </c>
      <c r="W294" s="25"/>
      <c r="X294" s="42" t="n">
        <f aca="false">SUM(V294:W294)</f>
        <v>0</v>
      </c>
      <c r="Y294" s="23"/>
      <c r="Z294" s="43" t="n">
        <f aca="false">SUM(X294:Y294)</f>
        <v>0</v>
      </c>
      <c r="AA294" s="4"/>
      <c r="AB294" s="4"/>
      <c r="AC294" s="4"/>
      <c r="AD294" s="4"/>
      <c r="AE294" s="4"/>
      <c r="AF294" s="4"/>
    </row>
    <row r="295" s="40" customFormat="true" ht="25.5" hidden="true" customHeight="false" outlineLevel="0" collapsed="false">
      <c r="A295" s="17"/>
      <c r="B295" s="17" t="s">
        <v>41</v>
      </c>
      <c r="C295" s="47" t="s">
        <v>42</v>
      </c>
      <c r="D295" s="43"/>
      <c r="E295" s="43"/>
      <c r="F295" s="43"/>
      <c r="G295" s="33" t="n">
        <f aca="false">SUM(E295:F295)</f>
        <v>0</v>
      </c>
      <c r="H295" s="33"/>
      <c r="I295" s="33" t="n">
        <f aca="false">SUM(G295:H295)</f>
        <v>0</v>
      </c>
      <c r="J295" s="33"/>
      <c r="K295" s="33" t="n">
        <f aca="false">SUM(I295:J295)</f>
        <v>0</v>
      </c>
      <c r="L295" s="33"/>
      <c r="M295" s="33" t="n">
        <f aca="false">SUM(K295:L295)</f>
        <v>0</v>
      </c>
      <c r="N295" s="33"/>
      <c r="O295" s="33" t="n">
        <f aca="false">SUM(M295:N295)</f>
        <v>0</v>
      </c>
      <c r="P295" s="43"/>
      <c r="Q295" s="25"/>
      <c r="R295" s="35" t="n">
        <f aca="false">SUM(P295:Q295)</f>
        <v>0</v>
      </c>
      <c r="S295" s="25"/>
      <c r="T295" s="35" t="n">
        <f aca="false">SUM(Q295:S295)</f>
        <v>0</v>
      </c>
      <c r="U295" s="26"/>
      <c r="V295" s="37" t="n">
        <f aca="false">SUM(T295:U295)</f>
        <v>0</v>
      </c>
      <c r="W295" s="25"/>
      <c r="X295" s="42" t="n">
        <f aca="false">SUM(V295:W295)</f>
        <v>0</v>
      </c>
      <c r="Y295" s="23"/>
      <c r="Z295" s="43" t="n">
        <f aca="false">SUM(X295:Y295)</f>
        <v>0</v>
      </c>
      <c r="AA295" s="4"/>
      <c r="AB295" s="4"/>
      <c r="AC295" s="4"/>
      <c r="AD295" s="4"/>
      <c r="AE295" s="4"/>
      <c r="AF295" s="4"/>
    </row>
    <row r="296" s="40" customFormat="true" ht="25.5" hidden="false" customHeight="false" outlineLevel="0" collapsed="false">
      <c r="A296" s="17" t="s">
        <v>331</v>
      </c>
      <c r="B296" s="17"/>
      <c r="C296" s="41" t="s">
        <v>332</v>
      </c>
      <c r="D296" s="46" t="n">
        <f aca="false">D297+D298</f>
        <v>5128.3</v>
      </c>
      <c r="E296" s="46" t="n">
        <f aca="false">E297+E298</f>
        <v>5128.3</v>
      </c>
      <c r="F296" s="46"/>
      <c r="G296" s="33" t="n">
        <f aca="false">SUM(E296:F296)</f>
        <v>5128.3</v>
      </c>
      <c r="H296" s="33"/>
      <c r="I296" s="33" t="n">
        <f aca="false">SUM(G296:H296)</f>
        <v>5128.3</v>
      </c>
      <c r="J296" s="33"/>
      <c r="K296" s="33" t="n">
        <f aca="false">SUM(I296:J296)</f>
        <v>5128.3</v>
      </c>
      <c r="L296" s="33"/>
      <c r="M296" s="33" t="n">
        <f aca="false">SUM(K296:L296)</f>
        <v>5128.3</v>
      </c>
      <c r="N296" s="33"/>
      <c r="O296" s="33" t="n">
        <f aca="false">SUM(M296:N296)</f>
        <v>5128.3</v>
      </c>
      <c r="P296" s="46" t="n">
        <f aca="false">P297+P298</f>
        <v>5128.3</v>
      </c>
      <c r="Q296" s="25"/>
      <c r="R296" s="35" t="n">
        <f aca="false">SUM(P296:Q296)</f>
        <v>5128.3</v>
      </c>
      <c r="S296" s="25"/>
      <c r="T296" s="35" t="n">
        <f aca="false">SUM(Q296:S296)</f>
        <v>5128.3</v>
      </c>
      <c r="U296" s="26"/>
      <c r="V296" s="37" t="n">
        <f aca="false">SUM(T296:U296)</f>
        <v>5128.3</v>
      </c>
      <c r="W296" s="25"/>
      <c r="X296" s="42" t="n">
        <f aca="false">SUM(V296:W296)</f>
        <v>5128.3</v>
      </c>
      <c r="Y296" s="23"/>
      <c r="Z296" s="43" t="n">
        <f aca="false">SUM(X296:Y296)</f>
        <v>5128.3</v>
      </c>
      <c r="AA296" s="4"/>
      <c r="AB296" s="4"/>
      <c r="AC296" s="4"/>
      <c r="AD296" s="4"/>
      <c r="AE296" s="4"/>
      <c r="AF296" s="4"/>
    </row>
    <row r="297" s="40" customFormat="true" ht="51" hidden="false" customHeight="false" outlineLevel="0" collapsed="false">
      <c r="A297" s="17"/>
      <c r="B297" s="17" t="s">
        <v>43</v>
      </c>
      <c r="C297" s="41" t="s">
        <v>44</v>
      </c>
      <c r="D297" s="43" t="n">
        <v>4896.6</v>
      </c>
      <c r="E297" s="43" t="n">
        <v>4896.6</v>
      </c>
      <c r="F297" s="43"/>
      <c r="G297" s="33" t="n">
        <f aca="false">SUM(E297:F297)</f>
        <v>4896.6</v>
      </c>
      <c r="H297" s="33"/>
      <c r="I297" s="33" t="n">
        <f aca="false">SUM(G297:H297)</f>
        <v>4896.6</v>
      </c>
      <c r="J297" s="33"/>
      <c r="K297" s="33" t="n">
        <f aca="false">SUM(I297:J297)</f>
        <v>4896.6</v>
      </c>
      <c r="L297" s="33"/>
      <c r="M297" s="33" t="n">
        <f aca="false">SUM(K297:L297)</f>
        <v>4896.6</v>
      </c>
      <c r="N297" s="33"/>
      <c r="O297" s="33" t="n">
        <f aca="false">SUM(M297:N297)</f>
        <v>4896.6</v>
      </c>
      <c r="P297" s="43" t="n">
        <v>4896.6</v>
      </c>
      <c r="Q297" s="25"/>
      <c r="R297" s="35" t="n">
        <f aca="false">SUM(P297:Q297)</f>
        <v>4896.6</v>
      </c>
      <c r="S297" s="25"/>
      <c r="T297" s="35" t="n">
        <f aca="false">SUM(Q297:S297)</f>
        <v>4896.6</v>
      </c>
      <c r="U297" s="26"/>
      <c r="V297" s="37" t="n">
        <f aca="false">SUM(T297:U297)</f>
        <v>4896.6</v>
      </c>
      <c r="W297" s="25"/>
      <c r="X297" s="42" t="n">
        <f aca="false">SUM(V297:W297)</f>
        <v>4896.6</v>
      </c>
      <c r="Y297" s="23"/>
      <c r="Z297" s="43" t="n">
        <f aca="false">SUM(X297:Y297)</f>
        <v>4896.6</v>
      </c>
      <c r="AA297" s="4"/>
      <c r="AB297" s="4"/>
      <c r="AC297" s="4"/>
      <c r="AD297" s="4"/>
      <c r="AE297" s="4"/>
      <c r="AF297" s="4"/>
    </row>
    <row r="298" s="40" customFormat="true" ht="25.5" hidden="false" customHeight="false" outlineLevel="0" collapsed="false">
      <c r="A298" s="17"/>
      <c r="B298" s="17" t="s">
        <v>41</v>
      </c>
      <c r="C298" s="47" t="s">
        <v>42</v>
      </c>
      <c r="D298" s="43" t="n">
        <v>231.7</v>
      </c>
      <c r="E298" s="43" t="n">
        <v>231.7</v>
      </c>
      <c r="F298" s="43"/>
      <c r="G298" s="33" t="n">
        <f aca="false">SUM(E298:F298)</f>
        <v>231.7</v>
      </c>
      <c r="H298" s="33"/>
      <c r="I298" s="33" t="n">
        <f aca="false">SUM(G298:H298)</f>
        <v>231.7</v>
      </c>
      <c r="J298" s="33"/>
      <c r="K298" s="33" t="n">
        <f aca="false">SUM(I298:J298)</f>
        <v>231.7</v>
      </c>
      <c r="L298" s="33"/>
      <c r="M298" s="33" t="n">
        <f aca="false">SUM(K298:L298)</f>
        <v>231.7</v>
      </c>
      <c r="N298" s="33"/>
      <c r="O298" s="33" t="n">
        <f aca="false">SUM(M298:N298)</f>
        <v>231.7</v>
      </c>
      <c r="P298" s="43" t="n">
        <v>231.7</v>
      </c>
      <c r="Q298" s="25"/>
      <c r="R298" s="35" t="n">
        <f aca="false">SUM(P298:Q298)</f>
        <v>231.7</v>
      </c>
      <c r="S298" s="25"/>
      <c r="T298" s="35" t="n">
        <f aca="false">SUM(Q298:S298)</f>
        <v>231.7</v>
      </c>
      <c r="U298" s="26"/>
      <c r="V298" s="37" t="n">
        <f aca="false">SUM(T298:U298)</f>
        <v>231.7</v>
      </c>
      <c r="W298" s="25"/>
      <c r="X298" s="42" t="n">
        <f aca="false">SUM(V298:W298)</f>
        <v>231.7</v>
      </c>
      <c r="Y298" s="23"/>
      <c r="Z298" s="43" t="n">
        <f aca="false">SUM(X298:Y298)</f>
        <v>231.7</v>
      </c>
      <c r="AA298" s="4"/>
      <c r="AB298" s="4"/>
      <c r="AC298" s="4"/>
      <c r="AD298" s="4"/>
      <c r="AE298" s="4"/>
      <c r="AF298" s="4"/>
    </row>
    <row r="299" s="40" customFormat="true" ht="76.5" hidden="false" customHeight="false" outlineLevel="0" collapsed="false">
      <c r="A299" s="17" t="s">
        <v>333</v>
      </c>
      <c r="B299" s="17"/>
      <c r="C299" s="47" t="s">
        <v>334</v>
      </c>
      <c r="D299" s="46" t="n">
        <f aca="false">SUM(D300)</f>
        <v>1360</v>
      </c>
      <c r="E299" s="46" t="n">
        <f aca="false">SUM(E300)</f>
        <v>2000</v>
      </c>
      <c r="F299" s="46" t="n">
        <f aca="false">SUM(F300)</f>
        <v>0.3</v>
      </c>
      <c r="G299" s="46" t="n">
        <f aca="false">SUM(G300)</f>
        <v>2000.3</v>
      </c>
      <c r="H299" s="46"/>
      <c r="I299" s="46" t="n">
        <f aca="false">SUM(I300)</f>
        <v>2000.3</v>
      </c>
      <c r="J299" s="46" t="n">
        <f aca="false">SUM(J300)</f>
        <v>-1235.5</v>
      </c>
      <c r="K299" s="46" t="n">
        <f aca="false">SUM(K300)</f>
        <v>764.8</v>
      </c>
      <c r="L299" s="46" t="n">
        <f aca="false">SUM(L300)</f>
        <v>2426</v>
      </c>
      <c r="M299" s="46" t="n">
        <f aca="false">SUM(M300)</f>
        <v>3190.8</v>
      </c>
      <c r="N299" s="46" t="n">
        <f aca="false">SUM(N300)</f>
        <v>0</v>
      </c>
      <c r="O299" s="46" t="n">
        <f aca="false">SUM(O300)</f>
        <v>3190.8</v>
      </c>
      <c r="P299" s="46" t="n">
        <f aca="false">SUM(P300)</f>
        <v>2300</v>
      </c>
      <c r="Q299" s="46" t="n">
        <f aca="false">SUM(Q300)</f>
        <v>-1957.8</v>
      </c>
      <c r="R299" s="46" t="n">
        <f aca="false">SUM(R300)</f>
        <v>342.2</v>
      </c>
      <c r="S299" s="46" t="n">
        <f aca="false">SUM(S300)</f>
        <v>0</v>
      </c>
      <c r="T299" s="46" t="n">
        <f aca="false">SUM(T300)</f>
        <v>342.2</v>
      </c>
      <c r="U299" s="67" t="n">
        <f aca="false">SUM(U300)</f>
        <v>0</v>
      </c>
      <c r="V299" s="68" t="n">
        <f aca="false">SUM(V300)</f>
        <v>342.2</v>
      </c>
      <c r="W299" s="46" t="n">
        <f aca="false">SUM(W300)</f>
        <v>923.3</v>
      </c>
      <c r="X299" s="69" t="n">
        <f aca="false">SUM(X300)</f>
        <v>1265.5</v>
      </c>
      <c r="Y299" s="23"/>
      <c r="Z299" s="43" t="n">
        <f aca="false">SUM(X299:Y299)</f>
        <v>1265.5</v>
      </c>
      <c r="AA299" s="4"/>
      <c r="AB299" s="4"/>
      <c r="AC299" s="4"/>
      <c r="AD299" s="4"/>
      <c r="AE299" s="4"/>
      <c r="AF299" s="4"/>
    </row>
    <row r="300" s="40" customFormat="true" ht="12.75" hidden="false" customHeight="false" outlineLevel="0" collapsed="false">
      <c r="A300" s="17" t="s">
        <v>335</v>
      </c>
      <c r="B300" s="17"/>
      <c r="C300" s="47" t="s">
        <v>336</v>
      </c>
      <c r="D300" s="46" t="n">
        <f aca="false">SUM(D301)</f>
        <v>1360</v>
      </c>
      <c r="E300" s="46" t="n">
        <f aca="false">SUM(E301)</f>
        <v>2000</v>
      </c>
      <c r="F300" s="46" t="n">
        <f aca="false">SUM(F301)</f>
        <v>0.3</v>
      </c>
      <c r="G300" s="46" t="n">
        <f aca="false">SUM(G301)</f>
        <v>2000.3</v>
      </c>
      <c r="H300" s="46"/>
      <c r="I300" s="46" t="n">
        <f aca="false">SUM(I301)</f>
        <v>2000.3</v>
      </c>
      <c r="J300" s="46" t="n">
        <f aca="false">SUM(J301)</f>
        <v>-1235.5</v>
      </c>
      <c r="K300" s="46" t="n">
        <f aca="false">SUM(K301)</f>
        <v>764.8</v>
      </c>
      <c r="L300" s="46" t="n">
        <f aca="false">SUM(L301)</f>
        <v>2426</v>
      </c>
      <c r="M300" s="46" t="n">
        <f aca="false">SUM(M301)</f>
        <v>3190.8</v>
      </c>
      <c r="N300" s="46" t="n">
        <f aca="false">SUM(N301)</f>
        <v>0</v>
      </c>
      <c r="O300" s="46" t="n">
        <f aca="false">SUM(O301)</f>
        <v>3190.8</v>
      </c>
      <c r="P300" s="46" t="n">
        <f aca="false">SUM(P301)</f>
        <v>2300</v>
      </c>
      <c r="Q300" s="46" t="n">
        <f aca="false">SUM(Q301)</f>
        <v>-1957.8</v>
      </c>
      <c r="R300" s="46" t="n">
        <f aca="false">SUM(R301)</f>
        <v>342.2</v>
      </c>
      <c r="S300" s="46" t="n">
        <f aca="false">SUM(S301)</f>
        <v>0</v>
      </c>
      <c r="T300" s="46" t="n">
        <f aca="false">SUM(T301)</f>
        <v>342.2</v>
      </c>
      <c r="U300" s="67" t="n">
        <f aca="false">SUM(U301)</f>
        <v>0</v>
      </c>
      <c r="V300" s="37" t="n">
        <f aca="false">SUM(V301)</f>
        <v>342.2</v>
      </c>
      <c r="W300" s="35" t="n">
        <f aca="false">SUM(W301)</f>
        <v>923.3</v>
      </c>
      <c r="X300" s="62" t="n">
        <f aca="false">SUM(X301)</f>
        <v>1265.5</v>
      </c>
      <c r="Y300" s="63"/>
      <c r="Z300" s="35" t="n">
        <f aca="false">SUM(X300:Y300)</f>
        <v>1265.5</v>
      </c>
      <c r="AA300" s="4"/>
      <c r="AB300" s="4"/>
      <c r="AC300" s="4"/>
      <c r="AD300" s="4"/>
      <c r="AE300" s="4"/>
      <c r="AF300" s="4"/>
    </row>
    <row r="301" s="40" customFormat="true" ht="12.75" hidden="false" customHeight="false" outlineLevel="0" collapsed="false">
      <c r="A301" s="17"/>
      <c r="B301" s="17" t="s">
        <v>93</v>
      </c>
      <c r="C301" s="41" t="s">
        <v>94</v>
      </c>
      <c r="D301" s="43" t="n">
        <f aca="false">1000+374.6-88.6+74</f>
        <v>1360</v>
      </c>
      <c r="E301" s="43" t="n">
        <f aca="false">1000+1000</f>
        <v>2000</v>
      </c>
      <c r="F301" s="43" t="n">
        <v>0.3</v>
      </c>
      <c r="G301" s="33" t="n">
        <f aca="false">SUM(E301:F301)</f>
        <v>2000.3</v>
      </c>
      <c r="H301" s="33"/>
      <c r="I301" s="33" t="n">
        <f aca="false">SUM(G301:H301)</f>
        <v>2000.3</v>
      </c>
      <c r="J301" s="33" t="n">
        <v>-1235.5</v>
      </c>
      <c r="K301" s="33" t="n">
        <f aca="false">SUM(I301:J301)</f>
        <v>764.8</v>
      </c>
      <c r="L301" s="33" t="n">
        <v>2426</v>
      </c>
      <c r="M301" s="33" t="n">
        <f aca="false">SUM(K301:L301)</f>
        <v>3190.8</v>
      </c>
      <c r="N301" s="33"/>
      <c r="O301" s="33" t="n">
        <f aca="false">SUM(M301:N301)</f>
        <v>3190.8</v>
      </c>
      <c r="P301" s="43" t="n">
        <f aca="false">1000+1300</f>
        <v>2300</v>
      </c>
      <c r="Q301" s="25" t="n">
        <v>-1957.8</v>
      </c>
      <c r="R301" s="43" t="n">
        <f aca="false">SUM(P301:Q301)</f>
        <v>342.2</v>
      </c>
      <c r="S301" s="25"/>
      <c r="T301" s="43" t="n">
        <f aca="false">SUM(R301:S301)</f>
        <v>342.2</v>
      </c>
      <c r="U301" s="26"/>
      <c r="V301" s="70" t="n">
        <f aca="false">SUM(T301:U301)</f>
        <v>342.2</v>
      </c>
      <c r="W301" s="25" t="n">
        <v>923.3</v>
      </c>
      <c r="X301" s="42" t="n">
        <f aca="false">SUM(V301:W301)</f>
        <v>1265.5</v>
      </c>
      <c r="Y301" s="23"/>
      <c r="Z301" s="43" t="n">
        <f aca="false">SUM(X301:Y301)</f>
        <v>1265.5</v>
      </c>
      <c r="AA301" s="4"/>
      <c r="AB301" s="4"/>
      <c r="AC301" s="4"/>
      <c r="AD301" s="4"/>
      <c r="AE301" s="4"/>
      <c r="AF301" s="4"/>
    </row>
    <row r="302" s="40" customFormat="true" ht="51" hidden="false" customHeight="false" outlineLevel="0" collapsed="false">
      <c r="A302" s="30" t="s">
        <v>337</v>
      </c>
      <c r="B302" s="51"/>
      <c r="C302" s="51" t="s">
        <v>338</v>
      </c>
      <c r="D302" s="32" t="n">
        <f aca="false">SUM(D303+D312)+D321+D323</f>
        <v>3000</v>
      </c>
      <c r="E302" s="32" t="n">
        <f aca="false">SUM(E303+E312)+E321+E323</f>
        <v>3043.9</v>
      </c>
      <c r="F302" s="32"/>
      <c r="G302" s="33" t="n">
        <f aca="false">SUM(E302:F302)</f>
        <v>3043.9</v>
      </c>
      <c r="H302" s="33"/>
      <c r="I302" s="33" t="n">
        <f aca="false">I303+I312</f>
        <v>3043.9</v>
      </c>
      <c r="J302" s="33" t="n">
        <f aca="false">J303+J312</f>
        <v>0</v>
      </c>
      <c r="K302" s="33" t="n">
        <f aca="false">K303+K312</f>
        <v>3043.9</v>
      </c>
      <c r="L302" s="33"/>
      <c r="M302" s="33" t="n">
        <f aca="false">SUM(K302:L302)</f>
        <v>3043.9</v>
      </c>
      <c r="N302" s="33"/>
      <c r="O302" s="33" t="n">
        <f aca="false">SUM(M302:N302)</f>
        <v>3043.9</v>
      </c>
      <c r="P302" s="33" t="n">
        <f aca="false">P303+P312</f>
        <v>4500</v>
      </c>
      <c r="Q302" s="33" t="n">
        <f aca="false">Q303+Q312</f>
        <v>0</v>
      </c>
      <c r="R302" s="33" t="n">
        <f aca="false">R303+R312</f>
        <v>4500</v>
      </c>
      <c r="S302" s="33" t="n">
        <f aca="false">S303+S312</f>
        <v>0</v>
      </c>
      <c r="T302" s="33" t="n">
        <f aca="false">T303+T312</f>
        <v>4500</v>
      </c>
      <c r="U302" s="61" t="n">
        <f aca="false">U303+U312</f>
        <v>-1324.2</v>
      </c>
      <c r="V302" s="64" t="n">
        <f aca="false">V303+V312</f>
        <v>3175.8</v>
      </c>
      <c r="W302" s="25"/>
      <c r="X302" s="42" t="n">
        <f aca="false">SUM(V302:W302)</f>
        <v>3175.8</v>
      </c>
      <c r="Y302" s="23"/>
      <c r="Z302" s="43" t="n">
        <f aca="false">SUM(X302:Y302)</f>
        <v>3175.8</v>
      </c>
      <c r="AA302" s="4"/>
      <c r="AB302" s="4"/>
      <c r="AC302" s="4"/>
      <c r="AD302" s="4"/>
      <c r="AE302" s="4"/>
      <c r="AF302" s="4"/>
    </row>
    <row r="303" s="40" customFormat="true" ht="25.5" hidden="false" customHeight="false" outlineLevel="0" collapsed="false">
      <c r="A303" s="17" t="s">
        <v>339</v>
      </c>
      <c r="B303" s="49"/>
      <c r="C303" s="49" t="s">
        <v>340</v>
      </c>
      <c r="D303" s="33" t="n">
        <f aca="false">SUM(D304+D306+D308+D310)</f>
        <v>0</v>
      </c>
      <c r="E303" s="33" t="n">
        <f aca="false">SUM(E304+E306+E308+E310)</f>
        <v>585.9</v>
      </c>
      <c r="F303" s="33"/>
      <c r="G303" s="33" t="n">
        <f aca="false">SUM(E303:F303)</f>
        <v>585.9</v>
      </c>
      <c r="H303" s="33"/>
      <c r="I303" s="33" t="n">
        <f aca="false">SUM(G303:H303)</f>
        <v>585.9</v>
      </c>
      <c r="J303" s="33"/>
      <c r="K303" s="33" t="n">
        <f aca="false">SUM(I303:J303)</f>
        <v>585.9</v>
      </c>
      <c r="L303" s="33"/>
      <c r="M303" s="33" t="n">
        <f aca="false">SUM(K303:L303)</f>
        <v>585.9</v>
      </c>
      <c r="N303" s="33"/>
      <c r="O303" s="33" t="n">
        <f aca="false">SUM(M303:N303)</f>
        <v>585.9</v>
      </c>
      <c r="P303" s="33" t="n">
        <f aca="false">SUM(P304+P306+P308+P310)</f>
        <v>0</v>
      </c>
      <c r="Q303" s="25"/>
      <c r="R303" s="35" t="n">
        <f aca="false">SUM(P303:Q303)</f>
        <v>0</v>
      </c>
      <c r="S303" s="25"/>
      <c r="T303" s="35" t="n">
        <f aca="false">SUM(Q303:S303)</f>
        <v>0</v>
      </c>
      <c r="U303" s="26"/>
      <c r="V303" s="37" t="n">
        <f aca="false">SUM(T303:U303)</f>
        <v>0</v>
      </c>
      <c r="W303" s="25"/>
      <c r="X303" s="42" t="n">
        <f aca="false">SUM(V303:W303)</f>
        <v>0</v>
      </c>
      <c r="Y303" s="23"/>
      <c r="Z303" s="43" t="n">
        <f aca="false">SUM(X303:Y303)</f>
        <v>0</v>
      </c>
      <c r="AA303" s="4"/>
      <c r="AB303" s="4"/>
      <c r="AC303" s="4"/>
      <c r="AD303" s="4"/>
      <c r="AE303" s="4"/>
      <c r="AF303" s="4"/>
    </row>
    <row r="304" s="40" customFormat="true" ht="12.75" hidden="false" customHeight="false" outlineLevel="0" collapsed="false">
      <c r="A304" s="17" t="s">
        <v>341</v>
      </c>
      <c r="B304" s="17"/>
      <c r="C304" s="47" t="s">
        <v>342</v>
      </c>
      <c r="D304" s="43" t="n">
        <f aca="false">SUM(D305)</f>
        <v>0</v>
      </c>
      <c r="E304" s="43" t="n">
        <f aca="false">SUM(E305)</f>
        <v>585.9</v>
      </c>
      <c r="F304" s="43"/>
      <c r="G304" s="33" t="n">
        <f aca="false">SUM(E304:F304)</f>
        <v>585.9</v>
      </c>
      <c r="H304" s="33"/>
      <c r="I304" s="33" t="n">
        <f aca="false">SUM(G304:H304)</f>
        <v>585.9</v>
      </c>
      <c r="J304" s="33"/>
      <c r="K304" s="33" t="n">
        <f aca="false">SUM(I304:J304)</f>
        <v>585.9</v>
      </c>
      <c r="L304" s="33"/>
      <c r="M304" s="33" t="n">
        <f aca="false">SUM(K304:L304)</f>
        <v>585.9</v>
      </c>
      <c r="N304" s="33"/>
      <c r="O304" s="33" t="n">
        <f aca="false">SUM(M304:N304)</f>
        <v>585.9</v>
      </c>
      <c r="P304" s="43" t="n">
        <f aca="false">SUM(P305)</f>
        <v>0</v>
      </c>
      <c r="Q304" s="25"/>
      <c r="R304" s="35" t="n">
        <f aca="false">SUM(P304:Q304)</f>
        <v>0</v>
      </c>
      <c r="S304" s="25"/>
      <c r="T304" s="35" t="n">
        <f aca="false">SUM(Q304:S304)</f>
        <v>0</v>
      </c>
      <c r="U304" s="26"/>
      <c r="V304" s="37" t="n">
        <f aca="false">SUM(T304:U304)</f>
        <v>0</v>
      </c>
      <c r="W304" s="25"/>
      <c r="X304" s="42" t="n">
        <f aca="false">SUM(V304:W304)</f>
        <v>0</v>
      </c>
      <c r="Y304" s="23"/>
      <c r="Z304" s="43" t="n">
        <f aca="false">SUM(X304:Y304)</f>
        <v>0</v>
      </c>
      <c r="AA304" s="4"/>
      <c r="AB304" s="4"/>
      <c r="AC304" s="4"/>
      <c r="AD304" s="4"/>
      <c r="AE304" s="4"/>
      <c r="AF304" s="4"/>
    </row>
    <row r="305" customFormat="false" ht="25.5" hidden="false" customHeight="false" outlineLevel="0" collapsed="false">
      <c r="A305" s="17"/>
      <c r="B305" s="17" t="s">
        <v>41</v>
      </c>
      <c r="C305" s="41" t="s">
        <v>42</v>
      </c>
      <c r="D305" s="43" t="n">
        <v>0</v>
      </c>
      <c r="E305" s="43" t="n">
        <v>585.9</v>
      </c>
      <c r="F305" s="43"/>
      <c r="G305" s="33" t="n">
        <f aca="false">SUM(E305:F305)</f>
        <v>585.9</v>
      </c>
      <c r="H305" s="33"/>
      <c r="I305" s="33" t="n">
        <f aca="false">SUM(G305:H305)</f>
        <v>585.9</v>
      </c>
      <c r="J305" s="33"/>
      <c r="K305" s="33" t="n">
        <f aca="false">SUM(I305:J305)</f>
        <v>585.9</v>
      </c>
      <c r="L305" s="33"/>
      <c r="M305" s="33" t="n">
        <f aca="false">SUM(K305:L305)</f>
        <v>585.9</v>
      </c>
      <c r="N305" s="33"/>
      <c r="O305" s="33" t="n">
        <f aca="false">SUM(M305:N305)</f>
        <v>585.9</v>
      </c>
      <c r="P305" s="43" t="n">
        <v>0</v>
      </c>
      <c r="Q305" s="25"/>
      <c r="R305" s="35" t="n">
        <f aca="false">SUM(P305:Q305)</f>
        <v>0</v>
      </c>
      <c r="S305" s="25"/>
      <c r="T305" s="35" t="n">
        <f aca="false">SUM(Q305:S305)</f>
        <v>0</v>
      </c>
      <c r="U305" s="26"/>
      <c r="V305" s="37" t="n">
        <f aca="false">SUM(T305:U305)</f>
        <v>0</v>
      </c>
      <c r="W305" s="25"/>
      <c r="X305" s="42" t="n">
        <f aca="false">SUM(V305:W305)</f>
        <v>0</v>
      </c>
      <c r="Y305" s="23"/>
      <c r="Z305" s="43" t="n">
        <f aca="false">SUM(X305:Y305)</f>
        <v>0</v>
      </c>
    </row>
    <row r="306" customFormat="false" ht="12.75" hidden="true" customHeight="false" outlineLevel="0" collapsed="false">
      <c r="A306" s="17" t="s">
        <v>343</v>
      </c>
      <c r="B306" s="17"/>
      <c r="C306" s="41" t="s">
        <v>344</v>
      </c>
      <c r="D306" s="33" t="n">
        <f aca="false">D307</f>
        <v>0</v>
      </c>
      <c r="E306" s="33" t="n">
        <f aca="false">E307</f>
        <v>0</v>
      </c>
      <c r="F306" s="33"/>
      <c r="G306" s="33" t="n">
        <f aca="false">SUM(E306:F306)</f>
        <v>0</v>
      </c>
      <c r="H306" s="33"/>
      <c r="I306" s="33" t="n">
        <f aca="false">SUM(G306:H306)</f>
        <v>0</v>
      </c>
      <c r="J306" s="33"/>
      <c r="K306" s="33" t="n">
        <f aca="false">SUM(I306:J306)</f>
        <v>0</v>
      </c>
      <c r="L306" s="33"/>
      <c r="M306" s="33" t="n">
        <f aca="false">SUM(K306:L306)</f>
        <v>0</v>
      </c>
      <c r="N306" s="33"/>
      <c r="O306" s="33" t="n">
        <f aca="false">SUM(M306:N306)</f>
        <v>0</v>
      </c>
      <c r="P306" s="33" t="n">
        <f aca="false">P307</f>
        <v>0</v>
      </c>
      <c r="Q306" s="25"/>
      <c r="R306" s="35" t="n">
        <f aca="false">SUM(P306:Q306)</f>
        <v>0</v>
      </c>
      <c r="S306" s="25"/>
      <c r="T306" s="35" t="n">
        <f aca="false">SUM(Q306:S306)</f>
        <v>0</v>
      </c>
      <c r="U306" s="26"/>
      <c r="V306" s="37" t="n">
        <f aca="false">SUM(T306:U306)</f>
        <v>0</v>
      </c>
      <c r="W306" s="25"/>
      <c r="X306" s="42" t="n">
        <f aca="false">SUM(V306:W306)</f>
        <v>0</v>
      </c>
      <c r="Y306" s="23"/>
      <c r="Z306" s="43" t="n">
        <f aca="false">SUM(X306:Y306)</f>
        <v>0</v>
      </c>
    </row>
    <row r="307" customFormat="false" ht="25.5" hidden="true" customHeight="false" outlineLevel="0" collapsed="false">
      <c r="A307" s="17"/>
      <c r="B307" s="17" t="s">
        <v>41</v>
      </c>
      <c r="C307" s="41" t="s">
        <v>42</v>
      </c>
      <c r="D307" s="43"/>
      <c r="E307" s="43"/>
      <c r="F307" s="43"/>
      <c r="G307" s="33" t="n">
        <f aca="false">SUM(E307:F307)</f>
        <v>0</v>
      </c>
      <c r="H307" s="33"/>
      <c r="I307" s="33" t="n">
        <f aca="false">SUM(G307:H307)</f>
        <v>0</v>
      </c>
      <c r="J307" s="33"/>
      <c r="K307" s="33" t="n">
        <f aca="false">SUM(I307:J307)</f>
        <v>0</v>
      </c>
      <c r="L307" s="33"/>
      <c r="M307" s="33" t="n">
        <f aca="false">SUM(K307:L307)</f>
        <v>0</v>
      </c>
      <c r="N307" s="33"/>
      <c r="O307" s="33" t="n">
        <f aca="false">SUM(M307:N307)</f>
        <v>0</v>
      </c>
      <c r="P307" s="43"/>
      <c r="Q307" s="25"/>
      <c r="R307" s="35" t="n">
        <f aca="false">SUM(P307:Q307)</f>
        <v>0</v>
      </c>
      <c r="S307" s="25"/>
      <c r="T307" s="35" t="n">
        <f aca="false">SUM(Q307:S307)</f>
        <v>0</v>
      </c>
      <c r="U307" s="26"/>
      <c r="V307" s="37" t="n">
        <f aca="false">SUM(T307:U307)</f>
        <v>0</v>
      </c>
      <c r="W307" s="25"/>
      <c r="X307" s="42" t="n">
        <f aca="false">SUM(V307:W307)</f>
        <v>0</v>
      </c>
      <c r="Y307" s="23"/>
      <c r="Z307" s="43" t="n">
        <f aca="false">SUM(X307:Y307)</f>
        <v>0</v>
      </c>
    </row>
    <row r="308" customFormat="false" ht="12.75" hidden="true" customHeight="false" outlineLevel="0" collapsed="false">
      <c r="A308" s="17" t="s">
        <v>345</v>
      </c>
      <c r="B308" s="17"/>
      <c r="C308" s="41" t="s">
        <v>346</v>
      </c>
      <c r="D308" s="33" t="n">
        <f aca="false">D309</f>
        <v>0</v>
      </c>
      <c r="E308" s="33" t="n">
        <f aca="false">E309</f>
        <v>0</v>
      </c>
      <c r="F308" s="33"/>
      <c r="G308" s="33" t="n">
        <f aca="false">SUM(E308:F308)</f>
        <v>0</v>
      </c>
      <c r="H308" s="33"/>
      <c r="I308" s="33" t="n">
        <f aca="false">SUM(G308:H308)</f>
        <v>0</v>
      </c>
      <c r="J308" s="33"/>
      <c r="K308" s="33" t="n">
        <f aca="false">SUM(I308:J308)</f>
        <v>0</v>
      </c>
      <c r="L308" s="33"/>
      <c r="M308" s="33" t="n">
        <f aca="false">SUM(K308:L308)</f>
        <v>0</v>
      </c>
      <c r="N308" s="33"/>
      <c r="O308" s="33" t="n">
        <f aca="false">SUM(M308:N308)</f>
        <v>0</v>
      </c>
      <c r="P308" s="33" t="n">
        <f aca="false">P309</f>
        <v>0</v>
      </c>
      <c r="Q308" s="25"/>
      <c r="R308" s="35" t="n">
        <f aca="false">SUM(P308:Q308)</f>
        <v>0</v>
      </c>
      <c r="S308" s="25"/>
      <c r="T308" s="35" t="n">
        <f aca="false">SUM(Q308:S308)</f>
        <v>0</v>
      </c>
      <c r="U308" s="26"/>
      <c r="V308" s="37" t="n">
        <f aca="false">SUM(T308:U308)</f>
        <v>0</v>
      </c>
      <c r="W308" s="25"/>
      <c r="X308" s="42" t="n">
        <f aca="false">SUM(V308:W308)</f>
        <v>0</v>
      </c>
      <c r="Y308" s="23"/>
      <c r="Z308" s="43" t="n">
        <f aca="false">SUM(X308:Y308)</f>
        <v>0</v>
      </c>
    </row>
    <row r="309" customFormat="false" ht="25.5" hidden="true" customHeight="false" outlineLevel="0" collapsed="false">
      <c r="A309" s="17"/>
      <c r="B309" s="17" t="s">
        <v>41</v>
      </c>
      <c r="C309" s="41" t="s">
        <v>42</v>
      </c>
      <c r="D309" s="43" t="n">
        <v>0</v>
      </c>
      <c r="E309" s="43"/>
      <c r="F309" s="43"/>
      <c r="G309" s="33" t="n">
        <f aca="false">SUM(E309:F309)</f>
        <v>0</v>
      </c>
      <c r="H309" s="33"/>
      <c r="I309" s="33" t="n">
        <f aca="false">SUM(G309:H309)</f>
        <v>0</v>
      </c>
      <c r="J309" s="33"/>
      <c r="K309" s="33" t="n">
        <f aca="false">SUM(I309:J309)</f>
        <v>0</v>
      </c>
      <c r="L309" s="33"/>
      <c r="M309" s="33" t="n">
        <f aca="false">SUM(K309:L309)</f>
        <v>0</v>
      </c>
      <c r="N309" s="33"/>
      <c r="O309" s="33" t="n">
        <f aca="false">SUM(M309:N309)</f>
        <v>0</v>
      </c>
      <c r="P309" s="43"/>
      <c r="Q309" s="25"/>
      <c r="R309" s="35" t="n">
        <f aca="false">SUM(P309:Q309)</f>
        <v>0</v>
      </c>
      <c r="S309" s="25"/>
      <c r="T309" s="35" t="n">
        <f aca="false">SUM(Q309:S309)</f>
        <v>0</v>
      </c>
      <c r="U309" s="26"/>
      <c r="V309" s="37" t="n">
        <f aca="false">SUM(T309:U309)</f>
        <v>0</v>
      </c>
      <c r="W309" s="25"/>
      <c r="X309" s="42" t="n">
        <f aca="false">SUM(V309:W309)</f>
        <v>0</v>
      </c>
      <c r="Y309" s="23"/>
      <c r="Z309" s="43" t="n">
        <f aca="false">SUM(X309:Y309)</f>
        <v>0</v>
      </c>
    </row>
    <row r="310" customFormat="false" ht="12.75" hidden="true" customHeight="false" outlineLevel="0" collapsed="false">
      <c r="A310" s="17" t="s">
        <v>347</v>
      </c>
      <c r="B310" s="17"/>
      <c r="C310" s="41" t="s">
        <v>348</v>
      </c>
      <c r="D310" s="46" t="n">
        <f aca="false">D311</f>
        <v>0</v>
      </c>
      <c r="E310" s="46" t="n">
        <f aca="false">E311</f>
        <v>0</v>
      </c>
      <c r="F310" s="46"/>
      <c r="G310" s="33" t="n">
        <f aca="false">SUM(E310:F310)</f>
        <v>0</v>
      </c>
      <c r="H310" s="33"/>
      <c r="I310" s="33" t="n">
        <f aca="false">SUM(G310:H310)</f>
        <v>0</v>
      </c>
      <c r="J310" s="33"/>
      <c r="K310" s="33" t="n">
        <f aca="false">SUM(I310:J310)</f>
        <v>0</v>
      </c>
      <c r="L310" s="33"/>
      <c r="M310" s="33" t="n">
        <f aca="false">SUM(K310:L310)</f>
        <v>0</v>
      </c>
      <c r="N310" s="33"/>
      <c r="O310" s="33" t="n">
        <f aca="false">SUM(M310:N310)</f>
        <v>0</v>
      </c>
      <c r="P310" s="46" t="n">
        <f aca="false">P311</f>
        <v>0</v>
      </c>
      <c r="Q310" s="25"/>
      <c r="R310" s="35" t="n">
        <f aca="false">SUM(P310:Q310)</f>
        <v>0</v>
      </c>
      <c r="S310" s="25"/>
      <c r="T310" s="35" t="n">
        <f aca="false">SUM(Q310:S310)</f>
        <v>0</v>
      </c>
      <c r="U310" s="26"/>
      <c r="V310" s="37" t="n">
        <f aca="false">SUM(T310:U310)</f>
        <v>0</v>
      </c>
      <c r="W310" s="25"/>
      <c r="X310" s="42" t="n">
        <f aca="false">SUM(V310:W310)</f>
        <v>0</v>
      </c>
      <c r="Y310" s="23"/>
      <c r="Z310" s="43" t="n">
        <f aca="false">SUM(X310:Y310)</f>
        <v>0</v>
      </c>
    </row>
    <row r="311" customFormat="false" ht="25.5" hidden="true" customHeight="false" outlineLevel="0" collapsed="false">
      <c r="A311" s="17"/>
      <c r="B311" s="17" t="s">
        <v>41</v>
      </c>
      <c r="C311" s="41" t="s">
        <v>42</v>
      </c>
      <c r="D311" s="43"/>
      <c r="E311" s="43"/>
      <c r="F311" s="43"/>
      <c r="G311" s="33" t="n">
        <f aca="false">SUM(E311:F311)</f>
        <v>0</v>
      </c>
      <c r="H311" s="33"/>
      <c r="I311" s="33" t="n">
        <f aca="false">SUM(G311:H311)</f>
        <v>0</v>
      </c>
      <c r="J311" s="33"/>
      <c r="K311" s="33" t="n">
        <f aca="false">SUM(I311:J311)</f>
        <v>0</v>
      </c>
      <c r="L311" s="33"/>
      <c r="M311" s="33" t="n">
        <f aca="false">SUM(K311:L311)</f>
        <v>0</v>
      </c>
      <c r="N311" s="33"/>
      <c r="O311" s="33" t="n">
        <f aca="false">SUM(M311:N311)</f>
        <v>0</v>
      </c>
      <c r="P311" s="43"/>
      <c r="Q311" s="25"/>
      <c r="R311" s="35" t="n">
        <f aca="false">SUM(P311:Q311)</f>
        <v>0</v>
      </c>
      <c r="S311" s="25"/>
      <c r="T311" s="35" t="n">
        <f aca="false">SUM(Q311:S311)</f>
        <v>0</v>
      </c>
      <c r="U311" s="26"/>
      <c r="V311" s="37" t="n">
        <f aca="false">SUM(T311:U311)</f>
        <v>0</v>
      </c>
      <c r="W311" s="25"/>
      <c r="X311" s="42" t="n">
        <f aca="false">SUM(V311:W311)</f>
        <v>0</v>
      </c>
      <c r="Y311" s="23"/>
      <c r="Z311" s="43" t="n">
        <f aca="false">SUM(X311:Y311)</f>
        <v>0</v>
      </c>
    </row>
    <row r="312" customFormat="false" ht="25.5" hidden="false" customHeight="false" outlineLevel="0" collapsed="false">
      <c r="A312" s="17" t="s">
        <v>349</v>
      </c>
      <c r="B312" s="17"/>
      <c r="C312" s="49" t="s">
        <v>350</v>
      </c>
      <c r="D312" s="46" t="n">
        <f aca="false">SUM(D313+D315+D317+D319)</f>
        <v>3000</v>
      </c>
      <c r="E312" s="46" t="n">
        <f aca="false">SUM(E313+E315+E317+E319)</f>
        <v>2458</v>
      </c>
      <c r="F312" s="46"/>
      <c r="G312" s="33" t="n">
        <f aca="false">SUM(E312:F312)</f>
        <v>2458</v>
      </c>
      <c r="H312" s="33"/>
      <c r="I312" s="33" t="n">
        <f aca="false">I313+I315+I317+I319</f>
        <v>2458</v>
      </c>
      <c r="J312" s="33" t="n">
        <f aca="false">J313+J315+J317+J319</f>
        <v>0</v>
      </c>
      <c r="K312" s="33" t="n">
        <f aca="false">K313+K315+K317+K319</f>
        <v>2458</v>
      </c>
      <c r="L312" s="33"/>
      <c r="M312" s="33" t="n">
        <f aca="false">SUM(K312:L312)</f>
        <v>2458</v>
      </c>
      <c r="N312" s="33"/>
      <c r="O312" s="33" t="n">
        <f aca="false">SUM(M312:N312)</f>
        <v>2458</v>
      </c>
      <c r="P312" s="33" t="n">
        <f aca="false">P313+P315+P317+P319</f>
        <v>4500</v>
      </c>
      <c r="Q312" s="33" t="n">
        <f aca="false">Q313+Q315+Q317+Q319</f>
        <v>0</v>
      </c>
      <c r="R312" s="33" t="n">
        <f aca="false">R313+R315+R317+R319</f>
        <v>4500</v>
      </c>
      <c r="S312" s="33" t="n">
        <f aca="false">S313+S315+S317+S319</f>
        <v>0</v>
      </c>
      <c r="T312" s="33" t="n">
        <f aca="false">T313+T315+T317+T319</f>
        <v>4500</v>
      </c>
      <c r="U312" s="61" t="n">
        <f aca="false">U313+U315+U317+U319</f>
        <v>-1324.2</v>
      </c>
      <c r="V312" s="64" t="n">
        <f aca="false">V313+V315+V317+V319</f>
        <v>3175.8</v>
      </c>
      <c r="W312" s="25"/>
      <c r="X312" s="42" t="n">
        <f aca="false">SUM(V312:W312)</f>
        <v>3175.8</v>
      </c>
      <c r="Y312" s="23"/>
      <c r="Z312" s="43" t="n">
        <f aca="false">SUM(X312:Y312)</f>
        <v>3175.8</v>
      </c>
    </row>
    <row r="313" customFormat="false" ht="12.75" hidden="false" customHeight="false" outlineLevel="0" collapsed="false">
      <c r="A313" s="17" t="s">
        <v>351</v>
      </c>
      <c r="B313" s="17"/>
      <c r="C313" s="41" t="s">
        <v>352</v>
      </c>
      <c r="D313" s="33" t="n">
        <f aca="false">D314</f>
        <v>1000</v>
      </c>
      <c r="E313" s="33" t="n">
        <f aca="false">E314</f>
        <v>1468</v>
      </c>
      <c r="F313" s="33"/>
      <c r="G313" s="33" t="n">
        <f aca="false">SUM(E313:F313)</f>
        <v>1468</v>
      </c>
      <c r="H313" s="33"/>
      <c r="I313" s="33" t="n">
        <f aca="false">SUM(G313:H313)</f>
        <v>1468</v>
      </c>
      <c r="J313" s="33"/>
      <c r="K313" s="33" t="n">
        <f aca="false">SUM(I313:J313)</f>
        <v>1468</v>
      </c>
      <c r="L313" s="33"/>
      <c r="M313" s="33" t="n">
        <f aca="false">SUM(K313:L313)</f>
        <v>1468</v>
      </c>
      <c r="N313" s="33"/>
      <c r="O313" s="33" t="n">
        <f aca="false">SUM(M313:N313)</f>
        <v>1468</v>
      </c>
      <c r="P313" s="33" t="n">
        <f aca="false">P314</f>
        <v>3000</v>
      </c>
      <c r="Q313" s="25"/>
      <c r="R313" s="35" t="n">
        <f aca="false">SUM(P313:Q313)</f>
        <v>3000</v>
      </c>
      <c r="S313" s="25"/>
      <c r="T313" s="35" t="n">
        <f aca="false">T314</f>
        <v>3000</v>
      </c>
      <c r="U313" s="71" t="n">
        <f aca="false">U314</f>
        <v>-1324.2</v>
      </c>
      <c r="V313" s="37" t="n">
        <f aca="false">V314</f>
        <v>1675.8</v>
      </c>
      <c r="W313" s="25"/>
      <c r="X313" s="42" t="n">
        <f aca="false">SUM(V313:W313)</f>
        <v>1675.8</v>
      </c>
      <c r="Y313" s="23"/>
      <c r="Z313" s="43" t="n">
        <f aca="false">SUM(X313:Y313)</f>
        <v>1675.8</v>
      </c>
    </row>
    <row r="314" customFormat="false" ht="25.5" hidden="false" customHeight="false" outlineLevel="0" collapsed="false">
      <c r="A314" s="17"/>
      <c r="B314" s="17" t="s">
        <v>33</v>
      </c>
      <c r="C314" s="47" t="s">
        <v>186</v>
      </c>
      <c r="D314" s="43" t="n">
        <v>1000</v>
      </c>
      <c r="E314" s="43" t="n">
        <v>1468</v>
      </c>
      <c r="F314" s="43"/>
      <c r="G314" s="33" t="n">
        <f aca="false">SUM(E314:F314)</f>
        <v>1468</v>
      </c>
      <c r="H314" s="33"/>
      <c r="I314" s="33" t="n">
        <f aca="false">SUM(G314:H314)</f>
        <v>1468</v>
      </c>
      <c r="J314" s="33"/>
      <c r="K314" s="33" t="n">
        <f aca="false">SUM(I314:J314)</f>
        <v>1468</v>
      </c>
      <c r="L314" s="33"/>
      <c r="M314" s="33" t="n">
        <f aca="false">SUM(K314:L314)</f>
        <v>1468</v>
      </c>
      <c r="N314" s="33"/>
      <c r="O314" s="33" t="n">
        <f aca="false">SUM(M314:N314)</f>
        <v>1468</v>
      </c>
      <c r="P314" s="43" t="n">
        <v>3000</v>
      </c>
      <c r="Q314" s="25"/>
      <c r="R314" s="35" t="n">
        <f aca="false">SUM(P314:Q314)</f>
        <v>3000</v>
      </c>
      <c r="S314" s="25"/>
      <c r="T314" s="35" t="n">
        <f aca="false">SUM(Q314:S314)</f>
        <v>3000</v>
      </c>
      <c r="U314" s="26" t="n">
        <v>-1324.2</v>
      </c>
      <c r="V314" s="37" t="n">
        <f aca="false">SUM(T314:U314)</f>
        <v>1675.8</v>
      </c>
      <c r="W314" s="25"/>
      <c r="X314" s="42" t="n">
        <f aca="false">SUM(V314:W314)</f>
        <v>1675.8</v>
      </c>
      <c r="Y314" s="23"/>
      <c r="Z314" s="43" t="n">
        <f aca="false">SUM(X314:Y314)</f>
        <v>1675.8</v>
      </c>
    </row>
    <row r="315" customFormat="false" ht="12.75" hidden="true" customHeight="false" outlineLevel="0" collapsed="false">
      <c r="A315" s="17" t="s">
        <v>353</v>
      </c>
      <c r="B315" s="17"/>
      <c r="C315" s="41" t="s">
        <v>354</v>
      </c>
      <c r="D315" s="33" t="n">
        <f aca="false">D316</f>
        <v>0</v>
      </c>
      <c r="E315" s="33" t="n">
        <f aca="false">E316</f>
        <v>0</v>
      </c>
      <c r="F315" s="33"/>
      <c r="G315" s="33" t="n">
        <f aca="false">SUM(E315:F315)</f>
        <v>0</v>
      </c>
      <c r="H315" s="33"/>
      <c r="I315" s="33" t="n">
        <f aca="false">SUM(G315:H315)</f>
        <v>0</v>
      </c>
      <c r="J315" s="33"/>
      <c r="K315" s="33" t="n">
        <f aca="false">SUM(I315:J315)</f>
        <v>0</v>
      </c>
      <c r="L315" s="33"/>
      <c r="M315" s="33" t="n">
        <f aca="false">SUM(K315:L315)</f>
        <v>0</v>
      </c>
      <c r="N315" s="33"/>
      <c r="O315" s="33" t="n">
        <f aca="false">SUM(M315:N315)</f>
        <v>0</v>
      </c>
      <c r="P315" s="33" t="n">
        <f aca="false">P316</f>
        <v>0</v>
      </c>
      <c r="Q315" s="25"/>
      <c r="R315" s="35" t="n">
        <f aca="false">SUM(P315:Q315)</f>
        <v>0</v>
      </c>
      <c r="S315" s="25"/>
      <c r="T315" s="35" t="n">
        <f aca="false">SUM(Q315:S315)</f>
        <v>0</v>
      </c>
      <c r="U315" s="26"/>
      <c r="V315" s="37" t="n">
        <f aca="false">SUM(T315:U315)</f>
        <v>0</v>
      </c>
      <c r="W315" s="25"/>
      <c r="X315" s="42" t="n">
        <f aca="false">SUM(V315:W315)</f>
        <v>0</v>
      </c>
      <c r="Y315" s="23"/>
      <c r="Z315" s="43" t="n">
        <f aca="false">SUM(X315:Y315)</f>
        <v>0</v>
      </c>
    </row>
    <row r="316" customFormat="false" ht="25.5" hidden="true" customHeight="false" outlineLevel="0" collapsed="false">
      <c r="A316" s="17"/>
      <c r="B316" s="17" t="s">
        <v>33</v>
      </c>
      <c r="C316" s="47" t="s">
        <v>186</v>
      </c>
      <c r="D316" s="43"/>
      <c r="E316" s="43"/>
      <c r="F316" s="43"/>
      <c r="G316" s="33" t="n">
        <f aca="false">SUM(E316:F316)</f>
        <v>0</v>
      </c>
      <c r="H316" s="33"/>
      <c r="I316" s="33" t="n">
        <f aca="false">SUM(G316:H316)</f>
        <v>0</v>
      </c>
      <c r="J316" s="33"/>
      <c r="K316" s="33" t="n">
        <f aca="false">SUM(I316:J316)</f>
        <v>0</v>
      </c>
      <c r="L316" s="33"/>
      <c r="M316" s="33" t="n">
        <f aca="false">SUM(K316:L316)</f>
        <v>0</v>
      </c>
      <c r="N316" s="33"/>
      <c r="O316" s="33" t="n">
        <f aca="false">SUM(M316:N316)</f>
        <v>0</v>
      </c>
      <c r="P316" s="43"/>
      <c r="Q316" s="25"/>
      <c r="R316" s="35" t="n">
        <f aca="false">SUM(P316:Q316)</f>
        <v>0</v>
      </c>
      <c r="S316" s="25"/>
      <c r="T316" s="35" t="n">
        <f aca="false">SUM(Q316:S316)</f>
        <v>0</v>
      </c>
      <c r="U316" s="26"/>
      <c r="V316" s="37" t="n">
        <f aca="false">SUM(T316:U316)</f>
        <v>0</v>
      </c>
      <c r="W316" s="25"/>
      <c r="X316" s="42" t="n">
        <f aca="false">SUM(V316:W316)</f>
        <v>0</v>
      </c>
      <c r="Y316" s="23"/>
      <c r="Z316" s="43" t="n">
        <f aca="false">SUM(X316:Y316)</f>
        <v>0</v>
      </c>
    </row>
    <row r="317" customFormat="false" ht="12.75" hidden="true" customHeight="false" outlineLevel="0" collapsed="false">
      <c r="A317" s="17" t="s">
        <v>355</v>
      </c>
      <c r="B317" s="17"/>
      <c r="C317" s="41" t="s">
        <v>356</v>
      </c>
      <c r="D317" s="46" t="n">
        <f aca="false">SUM(D318)</f>
        <v>1000</v>
      </c>
      <c r="E317" s="46" t="n">
        <f aca="false">SUM(E318)</f>
        <v>0</v>
      </c>
      <c r="F317" s="46"/>
      <c r="G317" s="33" t="n">
        <f aca="false">SUM(E317:F317)</f>
        <v>0</v>
      </c>
      <c r="H317" s="33"/>
      <c r="I317" s="33" t="n">
        <f aca="false">SUM(G317:H317)</f>
        <v>0</v>
      </c>
      <c r="J317" s="33"/>
      <c r="K317" s="33" t="n">
        <f aca="false">SUM(I317:J317)</f>
        <v>0</v>
      </c>
      <c r="L317" s="33"/>
      <c r="M317" s="33" t="n">
        <f aca="false">SUM(K317:L317)</f>
        <v>0</v>
      </c>
      <c r="N317" s="33"/>
      <c r="O317" s="33" t="n">
        <f aca="false">SUM(M317:N317)</f>
        <v>0</v>
      </c>
      <c r="P317" s="46" t="n">
        <f aca="false">SUM(P318)</f>
        <v>0</v>
      </c>
      <c r="Q317" s="25"/>
      <c r="R317" s="35" t="n">
        <f aca="false">SUM(P317:Q317)</f>
        <v>0</v>
      </c>
      <c r="S317" s="25"/>
      <c r="T317" s="35" t="n">
        <f aca="false">SUM(Q317:S317)</f>
        <v>0</v>
      </c>
      <c r="U317" s="26"/>
      <c r="V317" s="37" t="n">
        <f aca="false">SUM(T317:U317)</f>
        <v>0</v>
      </c>
      <c r="W317" s="25"/>
      <c r="X317" s="42" t="n">
        <f aca="false">SUM(V317:W317)</f>
        <v>0</v>
      </c>
      <c r="Y317" s="23"/>
      <c r="Z317" s="43" t="n">
        <f aca="false">SUM(X317:Y317)</f>
        <v>0</v>
      </c>
    </row>
    <row r="318" customFormat="false" ht="25.5" hidden="true" customHeight="false" outlineLevel="0" collapsed="false">
      <c r="A318" s="17"/>
      <c r="B318" s="17" t="s">
        <v>33</v>
      </c>
      <c r="C318" s="47" t="s">
        <v>186</v>
      </c>
      <c r="D318" s="43" t="n">
        <v>1000</v>
      </c>
      <c r="E318" s="43"/>
      <c r="F318" s="43"/>
      <c r="G318" s="33" t="n">
        <f aca="false">SUM(E318:F318)</f>
        <v>0</v>
      </c>
      <c r="H318" s="33"/>
      <c r="I318" s="33" t="n">
        <f aca="false">SUM(G318:H318)</f>
        <v>0</v>
      </c>
      <c r="J318" s="33"/>
      <c r="K318" s="33" t="n">
        <f aca="false">SUM(I318:J318)</f>
        <v>0</v>
      </c>
      <c r="L318" s="33"/>
      <c r="M318" s="33" t="n">
        <f aca="false">SUM(K318:L318)</f>
        <v>0</v>
      </c>
      <c r="N318" s="33"/>
      <c r="O318" s="33" t="n">
        <f aca="false">SUM(M318:N318)</f>
        <v>0</v>
      </c>
      <c r="P318" s="43"/>
      <c r="Q318" s="25"/>
      <c r="R318" s="35" t="n">
        <f aca="false">SUM(P318:Q318)</f>
        <v>0</v>
      </c>
      <c r="S318" s="25"/>
      <c r="T318" s="35" t="n">
        <f aca="false">SUM(Q318:S318)</f>
        <v>0</v>
      </c>
      <c r="U318" s="26"/>
      <c r="V318" s="37" t="n">
        <f aca="false">SUM(T318:U318)</f>
        <v>0</v>
      </c>
      <c r="W318" s="25"/>
      <c r="X318" s="42" t="n">
        <f aca="false">SUM(V318:W318)</f>
        <v>0</v>
      </c>
      <c r="Y318" s="23"/>
      <c r="Z318" s="43" t="n">
        <f aca="false">SUM(X318:Y318)</f>
        <v>0</v>
      </c>
    </row>
    <row r="319" customFormat="false" ht="12.75" hidden="false" customHeight="false" outlineLevel="0" collapsed="false">
      <c r="A319" s="17" t="s">
        <v>357</v>
      </c>
      <c r="B319" s="17"/>
      <c r="C319" s="41" t="s">
        <v>358</v>
      </c>
      <c r="D319" s="46" t="n">
        <f aca="false">SUM(D320)</f>
        <v>1000</v>
      </c>
      <c r="E319" s="46" t="n">
        <f aca="false">SUM(E320)</f>
        <v>990</v>
      </c>
      <c r="F319" s="46"/>
      <c r="G319" s="33" t="n">
        <f aca="false">SUM(E319:F319)</f>
        <v>990</v>
      </c>
      <c r="H319" s="33"/>
      <c r="I319" s="33" t="n">
        <f aca="false">SUM(G319:H319)</f>
        <v>990</v>
      </c>
      <c r="J319" s="33"/>
      <c r="K319" s="33" t="n">
        <f aca="false">SUM(I319:J319)</f>
        <v>990</v>
      </c>
      <c r="L319" s="33"/>
      <c r="M319" s="33" t="n">
        <f aca="false">SUM(K319:L319)</f>
        <v>990</v>
      </c>
      <c r="N319" s="33"/>
      <c r="O319" s="33" t="n">
        <f aca="false">SUM(M319:N319)</f>
        <v>990</v>
      </c>
      <c r="P319" s="46" t="n">
        <f aca="false">SUM(P320)</f>
        <v>1500</v>
      </c>
      <c r="Q319" s="25"/>
      <c r="R319" s="35" t="n">
        <f aca="false">SUM(P319:Q319)</f>
        <v>1500</v>
      </c>
      <c r="S319" s="25"/>
      <c r="T319" s="35" t="n">
        <f aca="false">SUM(Q319:S319)</f>
        <v>1500</v>
      </c>
      <c r="U319" s="26"/>
      <c r="V319" s="37" t="n">
        <f aca="false">SUM(T319:U319)</f>
        <v>1500</v>
      </c>
      <c r="W319" s="25"/>
      <c r="X319" s="42" t="n">
        <f aca="false">SUM(V319:W319)</f>
        <v>1500</v>
      </c>
      <c r="Y319" s="23"/>
      <c r="Z319" s="43" t="n">
        <f aca="false">SUM(X319:Y319)</f>
        <v>1500</v>
      </c>
    </row>
    <row r="320" customFormat="false" ht="25.5" hidden="false" customHeight="false" outlineLevel="0" collapsed="false">
      <c r="A320" s="17"/>
      <c r="B320" s="17" t="s">
        <v>33</v>
      </c>
      <c r="C320" s="47" t="s">
        <v>34</v>
      </c>
      <c r="D320" s="43" t="n">
        <f aca="false">3000-2000</f>
        <v>1000</v>
      </c>
      <c r="E320" s="43" t="n">
        <v>990</v>
      </c>
      <c r="F320" s="43"/>
      <c r="G320" s="33" t="n">
        <f aca="false">SUM(E320:F320)</f>
        <v>990</v>
      </c>
      <c r="H320" s="33"/>
      <c r="I320" s="33" t="n">
        <f aca="false">SUM(G320:H320)</f>
        <v>990</v>
      </c>
      <c r="J320" s="33"/>
      <c r="K320" s="33" t="n">
        <f aca="false">SUM(I320:J320)</f>
        <v>990</v>
      </c>
      <c r="L320" s="33"/>
      <c r="M320" s="33" t="n">
        <f aca="false">SUM(K320:L320)</f>
        <v>990</v>
      </c>
      <c r="N320" s="33"/>
      <c r="O320" s="33" t="n">
        <f aca="false">SUM(M320:N320)</f>
        <v>990</v>
      </c>
      <c r="P320" s="43" t="n">
        <v>1500</v>
      </c>
      <c r="Q320" s="25"/>
      <c r="R320" s="35" t="n">
        <f aca="false">SUM(P320:Q320)</f>
        <v>1500</v>
      </c>
      <c r="S320" s="25"/>
      <c r="T320" s="35" t="n">
        <f aca="false">SUM(Q320:S320)</f>
        <v>1500</v>
      </c>
      <c r="U320" s="26"/>
      <c r="V320" s="37" t="n">
        <f aca="false">SUM(T320:U320)</f>
        <v>1500</v>
      </c>
      <c r="W320" s="25"/>
      <c r="X320" s="42" t="n">
        <f aca="false">SUM(V320:W320)</f>
        <v>1500</v>
      </c>
      <c r="Y320" s="23"/>
      <c r="Z320" s="43" t="n">
        <f aca="false">SUM(X320:Y320)</f>
        <v>1500</v>
      </c>
    </row>
    <row r="321" customFormat="false" ht="12.75" hidden="true" customHeight="false" outlineLevel="0" collapsed="false">
      <c r="A321" s="17" t="s">
        <v>359</v>
      </c>
      <c r="B321" s="17"/>
      <c r="C321" s="41" t="s">
        <v>360</v>
      </c>
      <c r="D321" s="46" t="n">
        <f aca="false">SUM(D322)</f>
        <v>0</v>
      </c>
      <c r="E321" s="46" t="n">
        <f aca="false">SUM(E322)</f>
        <v>0</v>
      </c>
      <c r="F321" s="46"/>
      <c r="G321" s="33" t="n">
        <f aca="false">SUM(E321:F321)</f>
        <v>0</v>
      </c>
      <c r="H321" s="33"/>
      <c r="I321" s="33" t="n">
        <f aca="false">SUM(G321:H321)</f>
        <v>0</v>
      </c>
      <c r="J321" s="33"/>
      <c r="K321" s="33" t="n">
        <f aca="false">SUM(I321:J321)</f>
        <v>0</v>
      </c>
      <c r="L321" s="33"/>
      <c r="M321" s="33" t="n">
        <f aca="false">SUM(K321:L321)</f>
        <v>0</v>
      </c>
      <c r="N321" s="33"/>
      <c r="O321" s="33" t="n">
        <f aca="false">SUM(M321:N321)</f>
        <v>0</v>
      </c>
      <c r="P321" s="46" t="n">
        <f aca="false">SUM(P322)</f>
        <v>0</v>
      </c>
      <c r="Q321" s="25"/>
      <c r="R321" s="35" t="n">
        <f aca="false">SUM(P321:Q321)</f>
        <v>0</v>
      </c>
      <c r="S321" s="25"/>
      <c r="T321" s="35" t="n">
        <f aca="false">SUM(Q321:S321)</f>
        <v>0</v>
      </c>
      <c r="U321" s="26"/>
      <c r="V321" s="37" t="n">
        <f aca="false">SUM(T321:U321)</f>
        <v>0</v>
      </c>
      <c r="W321" s="25"/>
      <c r="X321" s="42" t="n">
        <f aca="false">SUM(V321:W321)</f>
        <v>0</v>
      </c>
      <c r="Y321" s="23"/>
      <c r="Z321" s="43" t="n">
        <f aca="false">SUM(X321:Y321)</f>
        <v>0</v>
      </c>
    </row>
    <row r="322" customFormat="false" ht="25.5" hidden="true" customHeight="false" outlineLevel="0" collapsed="false">
      <c r="A322" s="17"/>
      <c r="B322" s="17" t="s">
        <v>33</v>
      </c>
      <c r="C322" s="47" t="s">
        <v>186</v>
      </c>
      <c r="D322" s="43"/>
      <c r="E322" s="43"/>
      <c r="F322" s="43"/>
      <c r="G322" s="33" t="n">
        <f aca="false">SUM(E322:F322)</f>
        <v>0</v>
      </c>
      <c r="H322" s="33"/>
      <c r="I322" s="33" t="n">
        <f aca="false">SUM(G322:H322)</f>
        <v>0</v>
      </c>
      <c r="J322" s="33"/>
      <c r="K322" s="33" t="n">
        <f aca="false">SUM(I322:J322)</f>
        <v>0</v>
      </c>
      <c r="L322" s="33"/>
      <c r="M322" s="33" t="n">
        <f aca="false">SUM(K322:L322)</f>
        <v>0</v>
      </c>
      <c r="N322" s="33"/>
      <c r="O322" s="33" t="n">
        <f aca="false">SUM(M322:N322)</f>
        <v>0</v>
      </c>
      <c r="P322" s="43"/>
      <c r="Q322" s="25"/>
      <c r="R322" s="35" t="n">
        <f aca="false">SUM(P322:Q322)</f>
        <v>0</v>
      </c>
      <c r="S322" s="25"/>
      <c r="T322" s="35" t="n">
        <f aca="false">SUM(Q322:S322)</f>
        <v>0</v>
      </c>
      <c r="U322" s="26"/>
      <c r="V322" s="37" t="n">
        <f aca="false">SUM(T322:U322)</f>
        <v>0</v>
      </c>
      <c r="W322" s="25"/>
      <c r="X322" s="42" t="n">
        <f aca="false">SUM(V322:W322)</f>
        <v>0</v>
      </c>
      <c r="Y322" s="23"/>
      <c r="Z322" s="43" t="n">
        <f aca="false">SUM(X322:Y322)</f>
        <v>0</v>
      </c>
    </row>
    <row r="323" customFormat="false" ht="25.5" hidden="true" customHeight="false" outlineLevel="0" collapsed="false">
      <c r="A323" s="17" t="s">
        <v>361</v>
      </c>
      <c r="B323" s="17"/>
      <c r="C323" s="41" t="s">
        <v>362</v>
      </c>
      <c r="D323" s="43" t="n">
        <f aca="false">SUM(D324)</f>
        <v>0</v>
      </c>
      <c r="E323" s="43" t="n">
        <f aca="false">SUM(E324)</f>
        <v>0</v>
      </c>
      <c r="F323" s="43"/>
      <c r="G323" s="33" t="n">
        <f aca="false">SUM(E323:F323)</f>
        <v>0</v>
      </c>
      <c r="H323" s="33"/>
      <c r="I323" s="33" t="n">
        <f aca="false">SUM(G323:H323)</f>
        <v>0</v>
      </c>
      <c r="J323" s="33"/>
      <c r="K323" s="33" t="n">
        <f aca="false">SUM(I323:J323)</f>
        <v>0</v>
      </c>
      <c r="L323" s="33"/>
      <c r="M323" s="33" t="n">
        <f aca="false">SUM(K323:L323)</f>
        <v>0</v>
      </c>
      <c r="N323" s="33"/>
      <c r="O323" s="33" t="n">
        <f aca="false">SUM(M323:N323)</f>
        <v>0</v>
      </c>
      <c r="P323" s="43" t="n">
        <f aca="false">SUM(P324)</f>
        <v>0</v>
      </c>
      <c r="Q323" s="25"/>
      <c r="R323" s="35" t="n">
        <f aca="false">SUM(P323:Q323)</f>
        <v>0</v>
      </c>
      <c r="S323" s="25"/>
      <c r="T323" s="35" t="n">
        <f aca="false">SUM(Q323:S323)</f>
        <v>0</v>
      </c>
      <c r="U323" s="26"/>
      <c r="V323" s="37" t="n">
        <f aca="false">SUM(T323:U323)</f>
        <v>0</v>
      </c>
      <c r="W323" s="25"/>
      <c r="X323" s="42" t="n">
        <f aca="false">SUM(V323:W323)</f>
        <v>0</v>
      </c>
      <c r="Y323" s="23"/>
      <c r="Z323" s="43" t="n">
        <f aca="false">SUM(X323:Y323)</f>
        <v>0</v>
      </c>
    </row>
    <row r="324" customFormat="false" ht="25.5" hidden="true" customHeight="false" outlineLevel="0" collapsed="false">
      <c r="A324" s="17"/>
      <c r="B324" s="17" t="s">
        <v>41</v>
      </c>
      <c r="C324" s="41" t="s">
        <v>42</v>
      </c>
      <c r="D324" s="43"/>
      <c r="E324" s="43"/>
      <c r="F324" s="43"/>
      <c r="G324" s="33" t="n">
        <f aca="false">SUM(E324:F324)</f>
        <v>0</v>
      </c>
      <c r="H324" s="33"/>
      <c r="I324" s="33" t="n">
        <f aca="false">SUM(G324:H324)</f>
        <v>0</v>
      </c>
      <c r="J324" s="33"/>
      <c r="K324" s="33" t="n">
        <f aca="false">SUM(I324:J324)</f>
        <v>0</v>
      </c>
      <c r="L324" s="33"/>
      <c r="M324" s="33" t="n">
        <f aca="false">SUM(K324:L324)</f>
        <v>0</v>
      </c>
      <c r="N324" s="33"/>
      <c r="O324" s="33" t="n">
        <f aca="false">SUM(M324:N324)</f>
        <v>0</v>
      </c>
      <c r="P324" s="43"/>
      <c r="Q324" s="25"/>
      <c r="R324" s="35" t="n">
        <f aca="false">SUM(P324:Q324)</f>
        <v>0</v>
      </c>
      <c r="S324" s="25"/>
      <c r="T324" s="35" t="n">
        <f aca="false">SUM(Q324:S324)</f>
        <v>0</v>
      </c>
      <c r="U324" s="26"/>
      <c r="V324" s="37" t="n">
        <f aca="false">SUM(T324:U324)</f>
        <v>0</v>
      </c>
      <c r="W324" s="25"/>
      <c r="X324" s="42" t="n">
        <f aca="false">SUM(V324:W324)</f>
        <v>0</v>
      </c>
      <c r="Y324" s="23"/>
      <c r="Z324" s="43" t="n">
        <f aca="false">SUM(X324:Y324)</f>
        <v>0</v>
      </c>
    </row>
    <row r="325" customFormat="false" ht="38.25" hidden="false" customHeight="false" outlineLevel="0" collapsed="false">
      <c r="A325" s="30" t="s">
        <v>363</v>
      </c>
      <c r="B325" s="51"/>
      <c r="C325" s="51" t="s">
        <v>364</v>
      </c>
      <c r="D325" s="32" t="n">
        <f aca="false">SUM(D326+D328+D330+D332+D334+D338+D340+D336)</f>
        <v>926.4</v>
      </c>
      <c r="E325" s="32" t="n">
        <f aca="false">SUM(E326+E328+E330+E332+E334+E338+E340+E336)</f>
        <v>933.4</v>
      </c>
      <c r="F325" s="32"/>
      <c r="G325" s="33" t="n">
        <f aca="false">SUM(E325:F325)</f>
        <v>933.4</v>
      </c>
      <c r="H325" s="33"/>
      <c r="I325" s="33" t="n">
        <f aca="false">SUM(G325:H325)</f>
        <v>933.4</v>
      </c>
      <c r="J325" s="33"/>
      <c r="K325" s="33" t="n">
        <f aca="false">SUM(I325:J325)</f>
        <v>933.4</v>
      </c>
      <c r="L325" s="33"/>
      <c r="M325" s="33" t="n">
        <f aca="false">SUM(K325:L325)</f>
        <v>933.4</v>
      </c>
      <c r="N325" s="33"/>
      <c r="O325" s="33" t="n">
        <f aca="false">SUM(M325:N325)</f>
        <v>933.4</v>
      </c>
      <c r="P325" s="32" t="n">
        <f aca="false">SUM(P326+P328+P330+P332+P334+P338+P340+P336)</f>
        <v>926.4</v>
      </c>
      <c r="Q325" s="25"/>
      <c r="R325" s="35" t="n">
        <f aca="false">SUM(P325:Q325)</f>
        <v>926.4</v>
      </c>
      <c r="S325" s="25"/>
      <c r="T325" s="35" t="n">
        <f aca="false">SUM(Q325:S325)</f>
        <v>926.4</v>
      </c>
      <c r="U325" s="26"/>
      <c r="V325" s="37" t="n">
        <f aca="false">SUM(T325:U325)</f>
        <v>926.4</v>
      </c>
      <c r="W325" s="25"/>
      <c r="X325" s="42" t="n">
        <f aca="false">SUM(V325:W325)</f>
        <v>926.4</v>
      </c>
      <c r="Y325" s="23"/>
      <c r="Z325" s="43" t="n">
        <f aca="false">SUM(X325:Y325)</f>
        <v>926.4</v>
      </c>
    </row>
    <row r="326" customFormat="false" ht="25.5" hidden="false" customHeight="false" outlineLevel="0" collapsed="false">
      <c r="A326" s="17" t="s">
        <v>365</v>
      </c>
      <c r="B326" s="17"/>
      <c r="C326" s="47" t="s">
        <v>366</v>
      </c>
      <c r="D326" s="33" t="n">
        <f aca="false">D327</f>
        <v>10</v>
      </c>
      <c r="E326" s="33" t="n">
        <f aca="false">E327</f>
        <v>10</v>
      </c>
      <c r="F326" s="33"/>
      <c r="G326" s="33" t="n">
        <f aca="false">SUM(E326:F326)</f>
        <v>10</v>
      </c>
      <c r="H326" s="33"/>
      <c r="I326" s="33" t="n">
        <f aca="false">SUM(G326:H326)</f>
        <v>10</v>
      </c>
      <c r="J326" s="33"/>
      <c r="K326" s="33" t="n">
        <f aca="false">SUM(I326:J326)</f>
        <v>10</v>
      </c>
      <c r="L326" s="33"/>
      <c r="M326" s="33" t="n">
        <f aca="false">SUM(K326:L326)</f>
        <v>10</v>
      </c>
      <c r="N326" s="33"/>
      <c r="O326" s="33" t="n">
        <f aca="false">SUM(M326:N326)</f>
        <v>10</v>
      </c>
      <c r="P326" s="33" t="n">
        <f aca="false">P327</f>
        <v>10</v>
      </c>
      <c r="Q326" s="25"/>
      <c r="R326" s="35" t="n">
        <f aca="false">SUM(P326:Q326)</f>
        <v>10</v>
      </c>
      <c r="S326" s="25"/>
      <c r="T326" s="35" t="n">
        <f aca="false">SUM(Q326:S326)</f>
        <v>10</v>
      </c>
      <c r="U326" s="26"/>
      <c r="V326" s="37" t="n">
        <f aca="false">SUM(T326:U326)</f>
        <v>10</v>
      </c>
      <c r="W326" s="25"/>
      <c r="X326" s="42" t="n">
        <f aca="false">SUM(V326:W326)</f>
        <v>10</v>
      </c>
      <c r="Y326" s="23"/>
      <c r="Z326" s="43" t="n">
        <f aca="false">SUM(X326:Y326)</f>
        <v>10</v>
      </c>
    </row>
    <row r="327" customFormat="false" ht="25.5" hidden="false" customHeight="false" outlineLevel="0" collapsed="false">
      <c r="A327" s="17"/>
      <c r="B327" s="17" t="s">
        <v>41</v>
      </c>
      <c r="C327" s="41" t="s">
        <v>42</v>
      </c>
      <c r="D327" s="43" t="n">
        <v>10</v>
      </c>
      <c r="E327" s="43" t="n">
        <v>10</v>
      </c>
      <c r="F327" s="43"/>
      <c r="G327" s="33" t="n">
        <f aca="false">SUM(E327:F327)</f>
        <v>10</v>
      </c>
      <c r="H327" s="33"/>
      <c r="I327" s="33" t="n">
        <f aca="false">SUM(G327:H327)</f>
        <v>10</v>
      </c>
      <c r="J327" s="33"/>
      <c r="K327" s="33" t="n">
        <f aca="false">SUM(I327:J327)</f>
        <v>10</v>
      </c>
      <c r="L327" s="33"/>
      <c r="M327" s="33" t="n">
        <f aca="false">SUM(K327:L327)</f>
        <v>10</v>
      </c>
      <c r="N327" s="33"/>
      <c r="O327" s="33" t="n">
        <f aca="false">SUM(M327:N327)</f>
        <v>10</v>
      </c>
      <c r="P327" s="43" t="n">
        <v>10</v>
      </c>
      <c r="Q327" s="25"/>
      <c r="R327" s="35" t="n">
        <f aca="false">SUM(P327:Q327)</f>
        <v>10</v>
      </c>
      <c r="S327" s="25"/>
      <c r="T327" s="35" t="n">
        <f aca="false">SUM(Q327:S327)</f>
        <v>10</v>
      </c>
      <c r="U327" s="26"/>
      <c r="V327" s="37" t="n">
        <f aca="false">SUM(T327:U327)</f>
        <v>10</v>
      </c>
      <c r="W327" s="25"/>
      <c r="X327" s="42" t="n">
        <f aca="false">SUM(V327:W327)</f>
        <v>10</v>
      </c>
      <c r="Y327" s="23"/>
      <c r="Z327" s="43" t="n">
        <f aca="false">SUM(X327:Y327)</f>
        <v>10</v>
      </c>
    </row>
    <row r="328" customFormat="false" ht="38.25" hidden="false" customHeight="false" outlineLevel="0" collapsed="false">
      <c r="A328" s="17" t="s">
        <v>367</v>
      </c>
      <c r="B328" s="17"/>
      <c r="C328" s="47" t="s">
        <v>368</v>
      </c>
      <c r="D328" s="33" t="n">
        <f aca="false">D329</f>
        <v>165</v>
      </c>
      <c r="E328" s="33" t="n">
        <f aca="false">E329</f>
        <v>165</v>
      </c>
      <c r="F328" s="33"/>
      <c r="G328" s="33" t="n">
        <f aca="false">SUM(E328:F328)</f>
        <v>165</v>
      </c>
      <c r="H328" s="33"/>
      <c r="I328" s="33" t="n">
        <f aca="false">SUM(G328:H328)</f>
        <v>165</v>
      </c>
      <c r="J328" s="33"/>
      <c r="K328" s="33" t="n">
        <f aca="false">SUM(I328:J328)</f>
        <v>165</v>
      </c>
      <c r="L328" s="33"/>
      <c r="M328" s="33" t="n">
        <f aca="false">SUM(K328:L328)</f>
        <v>165</v>
      </c>
      <c r="N328" s="33"/>
      <c r="O328" s="33" t="n">
        <f aca="false">SUM(M328:N328)</f>
        <v>165</v>
      </c>
      <c r="P328" s="33" t="n">
        <f aca="false">P329</f>
        <v>165</v>
      </c>
      <c r="Q328" s="25"/>
      <c r="R328" s="35" t="n">
        <f aca="false">SUM(P328:Q328)</f>
        <v>165</v>
      </c>
      <c r="S328" s="25"/>
      <c r="T328" s="35" t="n">
        <f aca="false">SUM(Q328:S328)</f>
        <v>165</v>
      </c>
      <c r="U328" s="26"/>
      <c r="V328" s="37" t="n">
        <f aca="false">SUM(T328:U328)</f>
        <v>165</v>
      </c>
      <c r="W328" s="25"/>
      <c r="X328" s="42" t="n">
        <f aca="false">SUM(V328:W328)</f>
        <v>165</v>
      </c>
      <c r="Y328" s="23"/>
      <c r="Z328" s="43" t="n">
        <f aca="false">SUM(X328:Y328)</f>
        <v>165</v>
      </c>
    </row>
    <row r="329" customFormat="false" ht="25.5" hidden="false" customHeight="false" outlineLevel="0" collapsed="false">
      <c r="A329" s="17"/>
      <c r="B329" s="17" t="s">
        <v>41</v>
      </c>
      <c r="C329" s="41" t="s">
        <v>42</v>
      </c>
      <c r="D329" s="43" t="n">
        <v>165</v>
      </c>
      <c r="E329" s="43" t="n">
        <v>165</v>
      </c>
      <c r="F329" s="43"/>
      <c r="G329" s="33" t="n">
        <f aca="false">SUM(E329:F329)</f>
        <v>165</v>
      </c>
      <c r="H329" s="33"/>
      <c r="I329" s="33" t="n">
        <f aca="false">SUM(G329:H329)</f>
        <v>165</v>
      </c>
      <c r="J329" s="33"/>
      <c r="K329" s="33" t="n">
        <f aca="false">SUM(I329:J329)</f>
        <v>165</v>
      </c>
      <c r="L329" s="33"/>
      <c r="M329" s="33" t="n">
        <f aca="false">SUM(K329:L329)</f>
        <v>165</v>
      </c>
      <c r="N329" s="33"/>
      <c r="O329" s="33" t="n">
        <f aca="false">SUM(M329:N329)</f>
        <v>165</v>
      </c>
      <c r="P329" s="43" t="n">
        <v>165</v>
      </c>
      <c r="Q329" s="25"/>
      <c r="R329" s="35" t="n">
        <f aca="false">SUM(P329:Q329)</f>
        <v>165</v>
      </c>
      <c r="S329" s="25"/>
      <c r="T329" s="35" t="n">
        <f aca="false">SUM(Q329:S329)</f>
        <v>165</v>
      </c>
      <c r="U329" s="26"/>
      <c r="V329" s="37" t="n">
        <f aca="false">SUM(T329:U329)</f>
        <v>165</v>
      </c>
      <c r="W329" s="25"/>
      <c r="X329" s="42" t="n">
        <f aca="false">SUM(V329:W329)</f>
        <v>165</v>
      </c>
      <c r="Y329" s="23"/>
      <c r="Z329" s="43" t="n">
        <f aca="false">SUM(X329:Y329)</f>
        <v>165</v>
      </c>
    </row>
    <row r="330" customFormat="false" ht="12.75" hidden="false" customHeight="false" outlineLevel="0" collapsed="false">
      <c r="A330" s="17" t="s">
        <v>369</v>
      </c>
      <c r="B330" s="17"/>
      <c r="C330" s="47" t="s">
        <v>370</v>
      </c>
      <c r="D330" s="33" t="n">
        <f aca="false">D331</f>
        <v>5</v>
      </c>
      <c r="E330" s="33" t="n">
        <f aca="false">E331</f>
        <v>5</v>
      </c>
      <c r="F330" s="33"/>
      <c r="G330" s="33" t="n">
        <f aca="false">SUM(E330:F330)</f>
        <v>5</v>
      </c>
      <c r="H330" s="33"/>
      <c r="I330" s="33" t="n">
        <f aca="false">SUM(G330:H330)</f>
        <v>5</v>
      </c>
      <c r="J330" s="33"/>
      <c r="K330" s="33" t="n">
        <f aca="false">SUM(I330:J330)</f>
        <v>5</v>
      </c>
      <c r="L330" s="33"/>
      <c r="M330" s="33" t="n">
        <f aca="false">SUM(K330:L330)</f>
        <v>5</v>
      </c>
      <c r="N330" s="33"/>
      <c r="O330" s="33" t="n">
        <f aca="false">SUM(M330:N330)</f>
        <v>5</v>
      </c>
      <c r="P330" s="33" t="n">
        <f aca="false">P331</f>
        <v>5</v>
      </c>
      <c r="Q330" s="25"/>
      <c r="R330" s="35" t="n">
        <f aca="false">SUM(P330:Q330)</f>
        <v>5</v>
      </c>
      <c r="S330" s="25"/>
      <c r="T330" s="35" t="n">
        <f aca="false">SUM(Q330:S330)</f>
        <v>5</v>
      </c>
      <c r="U330" s="26"/>
      <c r="V330" s="37" t="n">
        <f aca="false">SUM(T330:U330)</f>
        <v>5</v>
      </c>
      <c r="W330" s="25"/>
      <c r="X330" s="42" t="n">
        <f aca="false">SUM(V330:W330)</f>
        <v>5</v>
      </c>
      <c r="Y330" s="23"/>
      <c r="Z330" s="43" t="n">
        <f aca="false">SUM(X330:Y330)</f>
        <v>5</v>
      </c>
    </row>
    <row r="331" customFormat="false" ht="25.5" hidden="false" customHeight="false" outlineLevel="0" collapsed="false">
      <c r="A331" s="17"/>
      <c r="B331" s="17" t="s">
        <v>41</v>
      </c>
      <c r="C331" s="41" t="s">
        <v>42</v>
      </c>
      <c r="D331" s="43" t="n">
        <v>5</v>
      </c>
      <c r="E331" s="43" t="n">
        <v>5</v>
      </c>
      <c r="F331" s="43"/>
      <c r="G331" s="33" t="n">
        <f aca="false">SUM(E331:F331)</f>
        <v>5</v>
      </c>
      <c r="H331" s="33"/>
      <c r="I331" s="33" t="n">
        <f aca="false">SUM(G331:H331)</f>
        <v>5</v>
      </c>
      <c r="J331" s="33"/>
      <c r="K331" s="33" t="n">
        <f aca="false">SUM(I331:J331)</f>
        <v>5</v>
      </c>
      <c r="L331" s="33"/>
      <c r="M331" s="33" t="n">
        <f aca="false">SUM(K331:L331)</f>
        <v>5</v>
      </c>
      <c r="N331" s="33"/>
      <c r="O331" s="33" t="n">
        <f aca="false">SUM(M331:N331)</f>
        <v>5</v>
      </c>
      <c r="P331" s="43" t="n">
        <v>5</v>
      </c>
      <c r="Q331" s="25"/>
      <c r="R331" s="35" t="n">
        <f aca="false">SUM(P331:Q331)</f>
        <v>5</v>
      </c>
      <c r="S331" s="25"/>
      <c r="T331" s="35" t="n">
        <f aca="false">SUM(Q331:S331)</f>
        <v>5</v>
      </c>
      <c r="U331" s="26"/>
      <c r="V331" s="37" t="n">
        <f aca="false">SUM(T331:U331)</f>
        <v>5</v>
      </c>
      <c r="W331" s="25"/>
      <c r="X331" s="42" t="n">
        <f aca="false">SUM(V331:W331)</f>
        <v>5</v>
      </c>
      <c r="Y331" s="23"/>
      <c r="Z331" s="43" t="n">
        <f aca="false">SUM(X331:Y331)</f>
        <v>5</v>
      </c>
    </row>
    <row r="332" customFormat="false" ht="25.5" hidden="false" customHeight="false" outlineLevel="0" collapsed="false">
      <c r="A332" s="17" t="s">
        <v>371</v>
      </c>
      <c r="B332" s="17"/>
      <c r="C332" s="47" t="s">
        <v>372</v>
      </c>
      <c r="D332" s="46" t="n">
        <f aca="false">SUM(D333)</f>
        <v>100</v>
      </c>
      <c r="E332" s="46" t="n">
        <f aca="false">SUM(E333)</f>
        <v>100</v>
      </c>
      <c r="F332" s="46"/>
      <c r="G332" s="33" t="n">
        <f aca="false">SUM(E332:F332)</f>
        <v>100</v>
      </c>
      <c r="H332" s="33"/>
      <c r="I332" s="33" t="n">
        <f aca="false">SUM(G332:H332)</f>
        <v>100</v>
      </c>
      <c r="J332" s="33"/>
      <c r="K332" s="33" t="n">
        <f aca="false">SUM(I332:J332)</f>
        <v>100</v>
      </c>
      <c r="L332" s="33"/>
      <c r="M332" s="33" t="n">
        <f aca="false">SUM(K332:L332)</f>
        <v>100</v>
      </c>
      <c r="N332" s="33"/>
      <c r="O332" s="33" t="n">
        <f aca="false">SUM(M332:N332)</f>
        <v>100</v>
      </c>
      <c r="P332" s="46" t="n">
        <f aca="false">SUM(P333)</f>
        <v>100</v>
      </c>
      <c r="Q332" s="25"/>
      <c r="R332" s="35" t="n">
        <f aca="false">SUM(P332:Q332)</f>
        <v>100</v>
      </c>
      <c r="S332" s="25"/>
      <c r="T332" s="35" t="n">
        <f aca="false">SUM(Q332:S332)</f>
        <v>100</v>
      </c>
      <c r="U332" s="26"/>
      <c r="V332" s="37" t="n">
        <f aca="false">SUM(T332:U332)</f>
        <v>100</v>
      </c>
      <c r="W332" s="25"/>
      <c r="X332" s="42" t="n">
        <f aca="false">SUM(V332:W332)</f>
        <v>100</v>
      </c>
      <c r="Y332" s="23"/>
      <c r="Z332" s="43" t="n">
        <f aca="false">SUM(X332:Y332)</f>
        <v>100</v>
      </c>
    </row>
    <row r="333" customFormat="false" ht="25.5" hidden="false" customHeight="false" outlineLevel="0" collapsed="false">
      <c r="A333" s="17"/>
      <c r="B333" s="17" t="s">
        <v>41</v>
      </c>
      <c r="C333" s="41" t="s">
        <v>42</v>
      </c>
      <c r="D333" s="43" t="n">
        <v>100</v>
      </c>
      <c r="E333" s="43" t="n">
        <v>100</v>
      </c>
      <c r="F333" s="43"/>
      <c r="G333" s="33" t="n">
        <f aca="false">SUM(E333:F333)</f>
        <v>100</v>
      </c>
      <c r="H333" s="33"/>
      <c r="I333" s="33" t="n">
        <f aca="false">SUM(G333:H333)</f>
        <v>100</v>
      </c>
      <c r="J333" s="33"/>
      <c r="K333" s="33" t="n">
        <f aca="false">SUM(I333:J333)</f>
        <v>100</v>
      </c>
      <c r="L333" s="33"/>
      <c r="M333" s="33" t="n">
        <f aca="false">SUM(K333:L333)</f>
        <v>100</v>
      </c>
      <c r="N333" s="33"/>
      <c r="O333" s="33" t="n">
        <f aca="false">SUM(M333:N333)</f>
        <v>100</v>
      </c>
      <c r="P333" s="43" t="n">
        <v>100</v>
      </c>
      <c r="Q333" s="25"/>
      <c r="R333" s="35" t="n">
        <f aca="false">SUM(P333:Q333)</f>
        <v>100</v>
      </c>
      <c r="S333" s="25"/>
      <c r="T333" s="35" t="n">
        <f aca="false">SUM(Q333:S333)</f>
        <v>100</v>
      </c>
      <c r="U333" s="26"/>
      <c r="V333" s="37" t="n">
        <f aca="false">SUM(T333:U333)</f>
        <v>100</v>
      </c>
      <c r="W333" s="25"/>
      <c r="X333" s="42" t="n">
        <f aca="false">SUM(V333:W333)</f>
        <v>100</v>
      </c>
      <c r="Y333" s="23"/>
      <c r="Z333" s="43" t="n">
        <f aca="false">SUM(X333:Y333)</f>
        <v>100</v>
      </c>
    </row>
    <row r="334" customFormat="false" ht="25.5" hidden="false" customHeight="false" outlineLevel="0" collapsed="false">
      <c r="A334" s="17" t="s">
        <v>373</v>
      </c>
      <c r="B334" s="17"/>
      <c r="C334" s="47" t="s">
        <v>374</v>
      </c>
      <c r="D334" s="46" t="n">
        <f aca="false">SUM(D335)</f>
        <v>95</v>
      </c>
      <c r="E334" s="46" t="n">
        <f aca="false">SUM(E335)</f>
        <v>95</v>
      </c>
      <c r="F334" s="46"/>
      <c r="G334" s="33" t="n">
        <f aca="false">SUM(E334:F334)</f>
        <v>95</v>
      </c>
      <c r="H334" s="33"/>
      <c r="I334" s="33" t="n">
        <f aca="false">SUM(G334:H334)</f>
        <v>95</v>
      </c>
      <c r="J334" s="33"/>
      <c r="K334" s="33" t="n">
        <f aca="false">SUM(I334:J334)</f>
        <v>95</v>
      </c>
      <c r="L334" s="33"/>
      <c r="M334" s="33" t="n">
        <f aca="false">SUM(K334:L334)</f>
        <v>95</v>
      </c>
      <c r="N334" s="33"/>
      <c r="O334" s="33" t="n">
        <f aca="false">SUM(M334:N334)</f>
        <v>95</v>
      </c>
      <c r="P334" s="46" t="n">
        <f aca="false">SUM(P335)</f>
        <v>95</v>
      </c>
      <c r="Q334" s="25"/>
      <c r="R334" s="35" t="n">
        <f aca="false">SUM(P334:Q334)</f>
        <v>95</v>
      </c>
      <c r="S334" s="25"/>
      <c r="T334" s="35" t="n">
        <f aca="false">SUM(Q334:S334)</f>
        <v>95</v>
      </c>
      <c r="U334" s="26"/>
      <c r="V334" s="37" t="n">
        <f aca="false">SUM(T334:U334)</f>
        <v>95</v>
      </c>
      <c r="W334" s="25"/>
      <c r="X334" s="42" t="n">
        <f aca="false">SUM(V334:W334)</f>
        <v>95</v>
      </c>
      <c r="Y334" s="23"/>
      <c r="Z334" s="43" t="n">
        <f aca="false">SUM(X334:Y334)</f>
        <v>95</v>
      </c>
    </row>
    <row r="335" customFormat="false" ht="25.5" hidden="false" customHeight="false" outlineLevel="0" collapsed="false">
      <c r="A335" s="17"/>
      <c r="B335" s="17" t="s">
        <v>41</v>
      </c>
      <c r="C335" s="41" t="s">
        <v>42</v>
      </c>
      <c r="D335" s="43" t="n">
        <v>95</v>
      </c>
      <c r="E335" s="43" t="n">
        <v>95</v>
      </c>
      <c r="F335" s="43"/>
      <c r="G335" s="33" t="n">
        <f aca="false">SUM(E335:F335)</f>
        <v>95</v>
      </c>
      <c r="H335" s="33"/>
      <c r="I335" s="33" t="n">
        <f aca="false">SUM(G335:H335)</f>
        <v>95</v>
      </c>
      <c r="J335" s="33"/>
      <c r="K335" s="33" t="n">
        <f aca="false">SUM(I335:J335)</f>
        <v>95</v>
      </c>
      <c r="L335" s="33"/>
      <c r="M335" s="33" t="n">
        <f aca="false">SUM(K335:L335)</f>
        <v>95</v>
      </c>
      <c r="N335" s="33"/>
      <c r="O335" s="33" t="n">
        <f aca="false">SUM(M335:N335)</f>
        <v>95</v>
      </c>
      <c r="P335" s="43" t="n">
        <v>95</v>
      </c>
      <c r="Q335" s="25"/>
      <c r="R335" s="35" t="n">
        <f aca="false">SUM(P335:Q335)</f>
        <v>95</v>
      </c>
      <c r="S335" s="25"/>
      <c r="T335" s="35" t="n">
        <f aca="false">SUM(Q335:S335)</f>
        <v>95</v>
      </c>
      <c r="U335" s="26"/>
      <c r="V335" s="37" t="n">
        <f aca="false">SUM(T335:U335)</f>
        <v>95</v>
      </c>
      <c r="W335" s="25"/>
      <c r="X335" s="42" t="n">
        <f aca="false">SUM(V335:W335)</f>
        <v>95</v>
      </c>
      <c r="Y335" s="23"/>
      <c r="Z335" s="43" t="n">
        <f aca="false">SUM(X335:Y335)</f>
        <v>95</v>
      </c>
    </row>
    <row r="336" customFormat="false" ht="25.5" hidden="false" customHeight="false" outlineLevel="0" collapsed="false">
      <c r="A336" s="17" t="s">
        <v>375</v>
      </c>
      <c r="B336" s="17"/>
      <c r="C336" s="47" t="s">
        <v>376</v>
      </c>
      <c r="D336" s="43" t="n">
        <f aca="false">SUM(D337)</f>
        <v>20</v>
      </c>
      <c r="E336" s="43" t="n">
        <f aca="false">SUM(E337)</f>
        <v>20</v>
      </c>
      <c r="F336" s="43"/>
      <c r="G336" s="33" t="n">
        <f aca="false">SUM(E336:F336)</f>
        <v>20</v>
      </c>
      <c r="H336" s="33"/>
      <c r="I336" s="33" t="n">
        <f aca="false">SUM(G336:H336)</f>
        <v>20</v>
      </c>
      <c r="J336" s="33"/>
      <c r="K336" s="33" t="n">
        <f aca="false">SUM(I336:J336)</f>
        <v>20</v>
      </c>
      <c r="L336" s="33"/>
      <c r="M336" s="33" t="n">
        <f aca="false">SUM(K336:L336)</f>
        <v>20</v>
      </c>
      <c r="N336" s="33"/>
      <c r="O336" s="33" t="n">
        <f aca="false">SUM(M336:N336)</f>
        <v>20</v>
      </c>
      <c r="P336" s="43" t="n">
        <f aca="false">SUM(P337)</f>
        <v>20</v>
      </c>
      <c r="Q336" s="25"/>
      <c r="R336" s="35" t="n">
        <f aca="false">SUM(P336:Q336)</f>
        <v>20</v>
      </c>
      <c r="S336" s="25"/>
      <c r="T336" s="35" t="n">
        <f aca="false">SUM(Q336:S336)</f>
        <v>20</v>
      </c>
      <c r="U336" s="26"/>
      <c r="V336" s="37" t="n">
        <f aca="false">SUM(T336:U336)</f>
        <v>20</v>
      </c>
      <c r="W336" s="25"/>
      <c r="X336" s="42" t="n">
        <f aca="false">SUM(V336:W336)</f>
        <v>20</v>
      </c>
      <c r="Y336" s="23"/>
      <c r="Z336" s="43" t="n">
        <f aca="false">SUM(X336:Y336)</f>
        <v>20</v>
      </c>
    </row>
    <row r="337" customFormat="false" ht="25.5" hidden="false" customHeight="false" outlineLevel="0" collapsed="false">
      <c r="A337" s="17"/>
      <c r="B337" s="17" t="s">
        <v>41</v>
      </c>
      <c r="C337" s="41" t="s">
        <v>42</v>
      </c>
      <c r="D337" s="43" t="n">
        <v>20</v>
      </c>
      <c r="E337" s="43" t="n">
        <v>20</v>
      </c>
      <c r="F337" s="43"/>
      <c r="G337" s="33" t="n">
        <f aca="false">SUM(E337:F337)</f>
        <v>20</v>
      </c>
      <c r="H337" s="33"/>
      <c r="I337" s="33" t="n">
        <f aca="false">SUM(G337:H337)</f>
        <v>20</v>
      </c>
      <c r="J337" s="33"/>
      <c r="K337" s="33" t="n">
        <f aca="false">SUM(I337:J337)</f>
        <v>20</v>
      </c>
      <c r="L337" s="33"/>
      <c r="M337" s="33" t="n">
        <f aca="false">SUM(K337:L337)</f>
        <v>20</v>
      </c>
      <c r="N337" s="33"/>
      <c r="O337" s="33" t="n">
        <f aca="false">SUM(M337:N337)</f>
        <v>20</v>
      </c>
      <c r="P337" s="43" t="n">
        <v>20</v>
      </c>
      <c r="Q337" s="25"/>
      <c r="R337" s="35" t="n">
        <f aca="false">SUM(P337:Q337)</f>
        <v>20</v>
      </c>
      <c r="S337" s="25"/>
      <c r="T337" s="35" t="n">
        <f aca="false">SUM(Q337:S337)</f>
        <v>20</v>
      </c>
      <c r="U337" s="26"/>
      <c r="V337" s="37" t="n">
        <f aca="false">SUM(T337:U337)</f>
        <v>20</v>
      </c>
      <c r="W337" s="25"/>
      <c r="X337" s="42" t="n">
        <f aca="false">SUM(V337:W337)</f>
        <v>20</v>
      </c>
      <c r="Y337" s="23"/>
      <c r="Z337" s="43" t="n">
        <f aca="false">SUM(X337:Y337)</f>
        <v>20</v>
      </c>
    </row>
    <row r="338" customFormat="false" ht="38.25" hidden="false" customHeight="false" outlineLevel="0" collapsed="false">
      <c r="A338" s="17" t="s">
        <v>377</v>
      </c>
      <c r="B338" s="17"/>
      <c r="C338" s="41" t="s">
        <v>378</v>
      </c>
      <c r="D338" s="46" t="n">
        <f aca="false">D339</f>
        <v>3</v>
      </c>
      <c r="E338" s="46" t="n">
        <f aca="false">E339</f>
        <v>3</v>
      </c>
      <c r="F338" s="46"/>
      <c r="G338" s="33" t="n">
        <f aca="false">SUM(E338:F338)</f>
        <v>3</v>
      </c>
      <c r="H338" s="33"/>
      <c r="I338" s="33" t="n">
        <f aca="false">SUM(G338:H338)</f>
        <v>3</v>
      </c>
      <c r="J338" s="33"/>
      <c r="K338" s="33" t="n">
        <f aca="false">SUM(I338:J338)</f>
        <v>3</v>
      </c>
      <c r="L338" s="33"/>
      <c r="M338" s="33" t="n">
        <f aca="false">SUM(K338:L338)</f>
        <v>3</v>
      </c>
      <c r="N338" s="33"/>
      <c r="O338" s="33" t="n">
        <f aca="false">SUM(M338:N338)</f>
        <v>3</v>
      </c>
      <c r="P338" s="46" t="n">
        <f aca="false">P339</f>
        <v>3</v>
      </c>
      <c r="Q338" s="25"/>
      <c r="R338" s="35" t="n">
        <f aca="false">SUM(P338:Q338)</f>
        <v>3</v>
      </c>
      <c r="S338" s="25"/>
      <c r="T338" s="35" t="n">
        <f aca="false">SUM(Q338:S338)</f>
        <v>3</v>
      </c>
      <c r="U338" s="26"/>
      <c r="V338" s="37" t="n">
        <f aca="false">SUM(T338:U338)</f>
        <v>3</v>
      </c>
      <c r="W338" s="25"/>
      <c r="X338" s="42" t="n">
        <f aca="false">SUM(V338:W338)</f>
        <v>3</v>
      </c>
      <c r="Y338" s="23"/>
      <c r="Z338" s="43" t="n">
        <f aca="false">SUM(X338:Y338)</f>
        <v>3</v>
      </c>
    </row>
    <row r="339" customFormat="false" ht="25.5" hidden="false" customHeight="false" outlineLevel="0" collapsed="false">
      <c r="A339" s="17"/>
      <c r="B339" s="17" t="s">
        <v>41</v>
      </c>
      <c r="C339" s="41" t="s">
        <v>42</v>
      </c>
      <c r="D339" s="43" t="n">
        <v>3</v>
      </c>
      <c r="E339" s="43" t="n">
        <v>3</v>
      </c>
      <c r="F339" s="43"/>
      <c r="G339" s="33" t="n">
        <f aca="false">SUM(E339:F339)</f>
        <v>3</v>
      </c>
      <c r="H339" s="33"/>
      <c r="I339" s="33" t="n">
        <f aca="false">SUM(G339:H339)</f>
        <v>3</v>
      </c>
      <c r="J339" s="33"/>
      <c r="K339" s="33" t="n">
        <f aca="false">SUM(I339:J339)</f>
        <v>3</v>
      </c>
      <c r="L339" s="33"/>
      <c r="M339" s="33" t="n">
        <f aca="false">SUM(K339:L339)</f>
        <v>3</v>
      </c>
      <c r="N339" s="33"/>
      <c r="O339" s="33" t="n">
        <f aca="false">SUM(M339:N339)</f>
        <v>3</v>
      </c>
      <c r="P339" s="43" t="n">
        <v>3</v>
      </c>
      <c r="Q339" s="25"/>
      <c r="R339" s="35" t="n">
        <f aca="false">SUM(P339:Q339)</f>
        <v>3</v>
      </c>
      <c r="S339" s="25"/>
      <c r="T339" s="35" t="n">
        <f aca="false">SUM(Q339:S339)</f>
        <v>3</v>
      </c>
      <c r="U339" s="26"/>
      <c r="V339" s="37" t="n">
        <f aca="false">SUM(T339:U339)</f>
        <v>3</v>
      </c>
      <c r="W339" s="25"/>
      <c r="X339" s="42" t="n">
        <f aca="false">SUM(V339:W339)</f>
        <v>3</v>
      </c>
      <c r="Y339" s="23"/>
      <c r="Z339" s="43" t="n">
        <f aca="false">SUM(X339:Y339)</f>
        <v>3</v>
      </c>
    </row>
    <row r="340" customFormat="false" ht="51" hidden="false" customHeight="false" outlineLevel="0" collapsed="false">
      <c r="A340" s="17" t="s">
        <v>379</v>
      </c>
      <c r="B340" s="17"/>
      <c r="C340" s="41" t="s">
        <v>380</v>
      </c>
      <c r="D340" s="43" t="n">
        <f aca="false">SUM(D341)</f>
        <v>528.4</v>
      </c>
      <c r="E340" s="43" t="n">
        <f aca="false">SUM(E341)</f>
        <v>535.4</v>
      </c>
      <c r="F340" s="43"/>
      <c r="G340" s="33" t="n">
        <f aca="false">SUM(E340:F340)</f>
        <v>535.4</v>
      </c>
      <c r="H340" s="33"/>
      <c r="I340" s="33" t="n">
        <f aca="false">SUM(G340:H340)</f>
        <v>535.4</v>
      </c>
      <c r="J340" s="33"/>
      <c r="K340" s="33" t="n">
        <f aca="false">SUM(I340:J340)</f>
        <v>535.4</v>
      </c>
      <c r="L340" s="33"/>
      <c r="M340" s="33" t="n">
        <f aca="false">SUM(K340:L340)</f>
        <v>535.4</v>
      </c>
      <c r="N340" s="33"/>
      <c r="O340" s="33" t="n">
        <f aca="false">SUM(M340:N340)</f>
        <v>535.4</v>
      </c>
      <c r="P340" s="43" t="n">
        <f aca="false">SUM(P341)</f>
        <v>528.4</v>
      </c>
      <c r="Q340" s="25"/>
      <c r="R340" s="35" t="n">
        <f aca="false">SUM(P340:Q340)</f>
        <v>528.4</v>
      </c>
      <c r="S340" s="25"/>
      <c r="T340" s="35" t="n">
        <f aca="false">SUM(Q340:S340)</f>
        <v>528.4</v>
      </c>
      <c r="U340" s="26"/>
      <c r="V340" s="37" t="n">
        <f aca="false">SUM(T340:U340)</f>
        <v>528.4</v>
      </c>
      <c r="W340" s="25"/>
      <c r="X340" s="42" t="n">
        <f aca="false">SUM(V340:W340)</f>
        <v>528.4</v>
      </c>
      <c r="Y340" s="23"/>
      <c r="Z340" s="43" t="n">
        <f aca="false">SUM(X340:Y340)</f>
        <v>528.4</v>
      </c>
    </row>
    <row r="341" customFormat="false" ht="25.5" hidden="false" customHeight="false" outlineLevel="0" collapsed="false">
      <c r="A341" s="17"/>
      <c r="B341" s="17" t="s">
        <v>41</v>
      </c>
      <c r="C341" s="41" t="s">
        <v>42</v>
      </c>
      <c r="D341" s="43" t="n">
        <v>528.4</v>
      </c>
      <c r="E341" s="43" t="n">
        <v>535.4</v>
      </c>
      <c r="F341" s="43"/>
      <c r="G341" s="33" t="n">
        <f aca="false">SUM(E341:F341)</f>
        <v>535.4</v>
      </c>
      <c r="H341" s="33"/>
      <c r="I341" s="33" t="n">
        <f aca="false">SUM(G341:H341)</f>
        <v>535.4</v>
      </c>
      <c r="J341" s="33"/>
      <c r="K341" s="33" t="n">
        <f aca="false">SUM(I341:J341)</f>
        <v>535.4</v>
      </c>
      <c r="L341" s="33"/>
      <c r="M341" s="33" t="n">
        <f aca="false">SUM(K341:L341)</f>
        <v>535.4</v>
      </c>
      <c r="N341" s="33"/>
      <c r="O341" s="33" t="n">
        <f aca="false">SUM(M341:N341)</f>
        <v>535.4</v>
      </c>
      <c r="P341" s="43" t="n">
        <v>528.4</v>
      </c>
      <c r="Q341" s="25"/>
      <c r="R341" s="35" t="n">
        <f aca="false">SUM(P341:Q341)</f>
        <v>528.4</v>
      </c>
      <c r="S341" s="25"/>
      <c r="T341" s="35" t="n">
        <f aca="false">SUM(Q341:S341)</f>
        <v>528.4</v>
      </c>
      <c r="U341" s="26"/>
      <c r="V341" s="37" t="n">
        <f aca="false">SUM(T341:U341)</f>
        <v>528.4</v>
      </c>
      <c r="W341" s="25"/>
      <c r="X341" s="42" t="n">
        <f aca="false">SUM(V341:W341)</f>
        <v>528.4</v>
      </c>
      <c r="Y341" s="23"/>
      <c r="Z341" s="43" t="n">
        <f aca="false">SUM(X341:Y341)</f>
        <v>528.4</v>
      </c>
    </row>
    <row r="342" customFormat="false" ht="12.75" hidden="false" customHeight="false" outlineLevel="0" collapsed="false">
      <c r="A342" s="17"/>
      <c r="B342" s="17"/>
      <c r="C342" s="41" t="s">
        <v>35</v>
      </c>
      <c r="D342" s="43"/>
      <c r="E342" s="43"/>
      <c r="F342" s="43"/>
      <c r="G342" s="33" t="n">
        <f aca="false">SUM(E342:F342)</f>
        <v>0</v>
      </c>
      <c r="H342" s="33"/>
      <c r="I342" s="33" t="n">
        <f aca="false">SUM(G342:H342)</f>
        <v>0</v>
      </c>
      <c r="J342" s="33"/>
      <c r="K342" s="33" t="n">
        <f aca="false">SUM(I342:J342)</f>
        <v>0</v>
      </c>
      <c r="L342" s="33"/>
      <c r="M342" s="33" t="n">
        <f aca="false">SUM(K342:L342)</f>
        <v>0</v>
      </c>
      <c r="N342" s="33"/>
      <c r="O342" s="33"/>
      <c r="P342" s="43"/>
      <c r="Q342" s="25"/>
      <c r="R342" s="35"/>
      <c r="S342" s="25"/>
      <c r="T342" s="35"/>
      <c r="U342" s="26"/>
      <c r="V342" s="37"/>
      <c r="W342" s="25"/>
      <c r="X342" s="42"/>
      <c r="Y342" s="23"/>
      <c r="Z342" s="43"/>
    </row>
    <row r="343" customFormat="false" ht="12.75" hidden="false" customHeight="false" outlineLevel="0" collapsed="false">
      <c r="A343" s="17"/>
      <c r="B343" s="17"/>
      <c r="C343" s="41" t="s">
        <v>36</v>
      </c>
      <c r="D343" s="43" t="n">
        <v>400</v>
      </c>
      <c r="E343" s="43" t="n">
        <v>407</v>
      </c>
      <c r="F343" s="43"/>
      <c r="G343" s="33" t="n">
        <f aca="false">SUM(E343:F343)</f>
        <v>407</v>
      </c>
      <c r="H343" s="33"/>
      <c r="I343" s="33" t="n">
        <f aca="false">SUM(G343:H343)</f>
        <v>407</v>
      </c>
      <c r="J343" s="33"/>
      <c r="K343" s="33" t="n">
        <f aca="false">SUM(I343:J343)</f>
        <v>407</v>
      </c>
      <c r="L343" s="33"/>
      <c r="M343" s="33" t="n">
        <f aca="false">SUM(K343:L343)</f>
        <v>407</v>
      </c>
      <c r="N343" s="33"/>
      <c r="O343" s="33" t="n">
        <f aca="false">SUM(M343:N343)</f>
        <v>407</v>
      </c>
      <c r="P343" s="43" t="n">
        <v>400</v>
      </c>
      <c r="Q343" s="25"/>
      <c r="R343" s="35" t="n">
        <f aca="false">SUM(P343:Q343)</f>
        <v>400</v>
      </c>
      <c r="S343" s="25"/>
      <c r="T343" s="35" t="n">
        <f aca="false">SUM(Q343:S343)</f>
        <v>400</v>
      </c>
      <c r="U343" s="26"/>
      <c r="V343" s="37" t="n">
        <f aca="false">SUM(T343:U343)</f>
        <v>400</v>
      </c>
      <c r="W343" s="25"/>
      <c r="X343" s="42" t="n">
        <f aca="false">SUM(V343:W343)</f>
        <v>400</v>
      </c>
      <c r="Y343" s="23"/>
      <c r="Z343" s="43" t="n">
        <f aca="false">SUM(X343:Y343)</f>
        <v>400</v>
      </c>
    </row>
    <row r="344" customFormat="false" ht="38.25" hidden="false" customHeight="false" outlineLevel="0" collapsed="false">
      <c r="A344" s="30" t="s">
        <v>381</v>
      </c>
      <c r="B344" s="30"/>
      <c r="C344" s="57" t="s">
        <v>382</v>
      </c>
      <c r="D344" s="52" t="n">
        <f aca="false">SUM(D345+D355+D364+D369+D376)+D374</f>
        <v>29266.7</v>
      </c>
      <c r="E344" s="52" t="n">
        <f aca="false">SUM(E345+E355+E364+E369+E376)+E374</f>
        <v>27440.2</v>
      </c>
      <c r="F344" s="52" t="n">
        <f aca="false">SUM(F345+F355+F364+F369+F376)+F374</f>
        <v>0</v>
      </c>
      <c r="G344" s="52" t="n">
        <f aca="false">SUM(G345+G355+G364+G369+G376)+G374</f>
        <v>27440.2</v>
      </c>
      <c r="H344" s="52" t="n">
        <f aca="false">SUM(H345+H355+H364+H369+H376)+H374</f>
        <v>0</v>
      </c>
      <c r="I344" s="52" t="n">
        <f aca="false">SUM(I345+I355+I364+I369+I376)+I374</f>
        <v>27440.2</v>
      </c>
      <c r="J344" s="52" t="n">
        <f aca="false">SUM(J345+J355+J364+J369+J376)+J374</f>
        <v>0</v>
      </c>
      <c r="K344" s="52" t="n">
        <f aca="false">SUM(K345+K355+K364+K369+K376)+K374</f>
        <v>27440.2</v>
      </c>
      <c r="L344" s="52" t="n">
        <f aca="false">SUM(L345+L355+L364+L369+L376)+L374</f>
        <v>8063.4</v>
      </c>
      <c r="M344" s="52" t="n">
        <f aca="false">SUM(M345+M355+M364+M369+M376)+M374</f>
        <v>35503.6</v>
      </c>
      <c r="N344" s="52" t="n">
        <f aca="false">SUM(N345+N355+N364+N369+N376)+N374</f>
        <v>0</v>
      </c>
      <c r="O344" s="52" t="n">
        <f aca="false">SUM(O345+O355+O364+O369+O376)+O374</f>
        <v>35503.6</v>
      </c>
      <c r="P344" s="52" t="n">
        <f aca="false">SUM(P345+P355+P364+P369+P376)+P374</f>
        <v>28402.6</v>
      </c>
      <c r="Q344" s="52" t="n">
        <f aca="false">SUM(Q345+Q355+Q364+Q369+Q376)+Q374</f>
        <v>0</v>
      </c>
      <c r="R344" s="52" t="n">
        <f aca="false">SUM(R345+R355+R364+R369+R376)+R374</f>
        <v>28402.6</v>
      </c>
      <c r="S344" s="52" t="n">
        <f aca="false">SUM(S345+S355+S364+S369+S376)+S374</f>
        <v>0</v>
      </c>
      <c r="T344" s="52" t="n">
        <f aca="false">SUM(T345+T355+T364+T369+T376)+T374</f>
        <v>28402.6</v>
      </c>
      <c r="U344" s="72" t="n">
        <f aca="false">SUM(U345+U355+U364+U369+U376)+U374</f>
        <v>0</v>
      </c>
      <c r="V344" s="73" t="n">
        <f aca="false">SUM(V345+V355+V364+V369+V376)+V374</f>
        <v>28402.6</v>
      </c>
      <c r="W344" s="52" t="n">
        <f aca="false">SUM(W345+W355+W364+W369+W376)+W374</f>
        <v>13276.7</v>
      </c>
      <c r="X344" s="74" t="n">
        <f aca="false">SUM(X345+X355+X364+X369+X376)+X374</f>
        <v>41679.3</v>
      </c>
      <c r="Y344" s="75" t="n">
        <f aca="false">SUM(Y345+Y355+Y364+Y369+Y376)+Y374</f>
        <v>0</v>
      </c>
      <c r="Z344" s="52" t="n">
        <f aca="false">SUM(Z345+Z355+Z364+Z369+Z376)+Z374</f>
        <v>41679.3</v>
      </c>
    </row>
    <row r="345" customFormat="false" ht="39" hidden="false" customHeight="false" outlineLevel="0" collapsed="false">
      <c r="A345" s="76" t="s">
        <v>383</v>
      </c>
      <c r="B345" s="76"/>
      <c r="C345" s="77" t="s">
        <v>384</v>
      </c>
      <c r="D345" s="46" t="n">
        <f aca="false">SUM(D346+D353)</f>
        <v>1032.2</v>
      </c>
      <c r="E345" s="46" t="n">
        <f aca="false">SUM(E346+E353)</f>
        <v>3000</v>
      </c>
      <c r="F345" s="46" t="n">
        <f aca="false">SUM(F346+F353)</f>
        <v>0</v>
      </c>
      <c r="G345" s="46" t="n">
        <f aca="false">SUM(G346+G353)</f>
        <v>3000</v>
      </c>
      <c r="H345" s="46" t="n">
        <f aca="false">SUM(H346+H353)</f>
        <v>0</v>
      </c>
      <c r="I345" s="46" t="n">
        <f aca="false">SUM(I346+I353)</f>
        <v>3000</v>
      </c>
      <c r="J345" s="46" t="n">
        <f aca="false">SUM(J346+J353)</f>
        <v>0</v>
      </c>
      <c r="K345" s="46" t="n">
        <f aca="false">SUM(K346+K353)</f>
        <v>3000</v>
      </c>
      <c r="L345" s="46" t="n">
        <f aca="false">SUM(L346+L353)</f>
        <v>-345.4</v>
      </c>
      <c r="M345" s="46" t="n">
        <f aca="false">SUM(M346+M353)</f>
        <v>2654.6</v>
      </c>
      <c r="N345" s="46" t="n">
        <f aca="false">SUM(N346+N353)</f>
        <v>0</v>
      </c>
      <c r="O345" s="46" t="n">
        <f aca="false">SUM(O346+O353)</f>
        <v>2654.6</v>
      </c>
      <c r="P345" s="46" t="n">
        <f aca="false">SUM(P346+P353)</f>
        <v>3000</v>
      </c>
      <c r="Q345" s="46" t="n">
        <f aca="false">SUM(Q346+Q353)</f>
        <v>0</v>
      </c>
      <c r="R345" s="46" t="n">
        <f aca="false">SUM(R346+R353)</f>
        <v>3000</v>
      </c>
      <c r="S345" s="46" t="n">
        <f aca="false">SUM(S346+S353)</f>
        <v>0</v>
      </c>
      <c r="T345" s="46" t="n">
        <f aca="false">SUM(T346+T353)</f>
        <v>3000</v>
      </c>
      <c r="U345" s="67" t="n">
        <f aca="false">SUM(U346+U353)</f>
        <v>0</v>
      </c>
      <c r="V345" s="68" t="n">
        <f aca="false">SUM(V346+V353)</f>
        <v>3000</v>
      </c>
      <c r="W345" s="46" t="n">
        <f aca="false">SUM(W346+W353)</f>
        <v>-66.9</v>
      </c>
      <c r="X345" s="69" t="n">
        <f aca="false">SUM(X346+X353)</f>
        <v>2933.1</v>
      </c>
      <c r="Y345" s="78" t="n">
        <f aca="false">SUM(Y346+Y353)</f>
        <v>0</v>
      </c>
      <c r="Z345" s="46" t="n">
        <f aca="false">SUM(Z346+Z353)</f>
        <v>2933.1</v>
      </c>
    </row>
    <row r="346" customFormat="false" ht="63.75" hidden="false" customHeight="false" outlineLevel="0" collapsed="false">
      <c r="A346" s="17" t="s">
        <v>385</v>
      </c>
      <c r="B346" s="17"/>
      <c r="C346" s="41" t="s">
        <v>386</v>
      </c>
      <c r="D346" s="46" t="n">
        <f aca="false">D347+D350</f>
        <v>1032.2</v>
      </c>
      <c r="E346" s="46" t="n">
        <f aca="false">E347+E350</f>
        <v>3000</v>
      </c>
      <c r="F346" s="46"/>
      <c r="G346" s="33" t="n">
        <f aca="false">SUM(E346:F346)</f>
        <v>3000</v>
      </c>
      <c r="H346" s="33"/>
      <c r="I346" s="33" t="n">
        <f aca="false">SUM(G346:H346)</f>
        <v>3000</v>
      </c>
      <c r="J346" s="33"/>
      <c r="K346" s="33" t="n">
        <f aca="false">SUM(K347+K350)</f>
        <v>3000</v>
      </c>
      <c r="L346" s="33" t="n">
        <f aca="false">SUM(L347+L350)</f>
        <v>-345.4</v>
      </c>
      <c r="M346" s="33" t="n">
        <f aca="false">SUM(M347+M350)</f>
        <v>2654.6</v>
      </c>
      <c r="N346" s="33" t="n">
        <f aca="false">SUM(N347+N350)</f>
        <v>0</v>
      </c>
      <c r="O346" s="33" t="n">
        <f aca="false">SUM(O347+O350)</f>
        <v>2654.6</v>
      </c>
      <c r="P346" s="33" t="n">
        <f aca="false">SUM(P347+P350)</f>
        <v>3000</v>
      </c>
      <c r="Q346" s="33" t="n">
        <f aca="false">SUM(Q347+Q350)</f>
        <v>0</v>
      </c>
      <c r="R346" s="33" t="n">
        <f aca="false">SUM(R347+R350)</f>
        <v>3000</v>
      </c>
      <c r="S346" s="33" t="n">
        <f aca="false">SUM(S347+S350)</f>
        <v>0</v>
      </c>
      <c r="T346" s="33" t="n">
        <f aca="false">SUM(T347+T350)</f>
        <v>3000</v>
      </c>
      <c r="U346" s="61" t="n">
        <f aca="false">SUM(U347+U350)</f>
        <v>0</v>
      </c>
      <c r="V346" s="64" t="n">
        <f aca="false">SUM(V347+V350)</f>
        <v>3000</v>
      </c>
      <c r="W346" s="33" t="n">
        <f aca="false">SUM(W347+W350)</f>
        <v>-66.9</v>
      </c>
      <c r="X346" s="65" t="n">
        <f aca="false">SUM(X347+X350)</f>
        <v>2933.1</v>
      </c>
      <c r="Y346" s="79" t="n">
        <f aca="false">SUM(Y347+Y350)</f>
        <v>0</v>
      </c>
      <c r="Z346" s="33" t="n">
        <f aca="false">SUM(Z347+Z350)</f>
        <v>2933.1</v>
      </c>
    </row>
    <row r="347" customFormat="false" ht="25.5" hidden="false" customHeight="false" outlineLevel="0" collapsed="false">
      <c r="A347" s="17"/>
      <c r="B347" s="17" t="s">
        <v>41</v>
      </c>
      <c r="C347" s="41" t="s">
        <v>42</v>
      </c>
      <c r="D347" s="43" t="n">
        <v>230.3</v>
      </c>
      <c r="E347" s="43" t="n">
        <f aca="false">E349</f>
        <v>1500</v>
      </c>
      <c r="F347" s="43"/>
      <c r="G347" s="33" t="n">
        <f aca="false">SUM(E347:F347)</f>
        <v>1500</v>
      </c>
      <c r="H347" s="33"/>
      <c r="I347" s="33" t="n">
        <f aca="false">SUM(G347:H347)</f>
        <v>1500</v>
      </c>
      <c r="J347" s="33"/>
      <c r="K347" s="33" t="n">
        <f aca="false">SUM(I347:J347)</f>
        <v>1500</v>
      </c>
      <c r="L347" s="33" t="n">
        <v>-345.4</v>
      </c>
      <c r="M347" s="33" t="n">
        <f aca="false">SUM(K347:L347)</f>
        <v>1154.6</v>
      </c>
      <c r="N347" s="33"/>
      <c r="O347" s="33" t="n">
        <f aca="false">SUM(M347:N347)</f>
        <v>1154.6</v>
      </c>
      <c r="P347" s="43" t="n">
        <f aca="false">P349</f>
        <v>0</v>
      </c>
      <c r="Q347" s="25"/>
      <c r="R347" s="35" t="n">
        <f aca="false">SUM(P347:Q347)</f>
        <v>0</v>
      </c>
      <c r="S347" s="25"/>
      <c r="T347" s="35" t="n">
        <f aca="false">SUM(Q347:S347)</f>
        <v>0</v>
      </c>
      <c r="U347" s="26"/>
      <c r="V347" s="37" t="n">
        <f aca="false">SUM(T347:U347)</f>
        <v>0</v>
      </c>
      <c r="W347" s="25"/>
      <c r="X347" s="42" t="n">
        <f aca="false">SUM(V347:W347)</f>
        <v>0</v>
      </c>
      <c r="Y347" s="23"/>
      <c r="Z347" s="43" t="n">
        <f aca="false">SUM(X347:Y347)</f>
        <v>0</v>
      </c>
    </row>
    <row r="348" customFormat="false" ht="12.75" hidden="false" customHeight="false" outlineLevel="0" collapsed="false">
      <c r="A348" s="17"/>
      <c r="B348" s="17"/>
      <c r="C348" s="41" t="s">
        <v>35</v>
      </c>
      <c r="D348" s="43"/>
      <c r="E348" s="43"/>
      <c r="F348" s="43"/>
      <c r="G348" s="33" t="n">
        <f aca="false">SUM(E348:F348)</f>
        <v>0</v>
      </c>
      <c r="H348" s="33"/>
      <c r="I348" s="33" t="n">
        <f aca="false">SUM(G348:H348)</f>
        <v>0</v>
      </c>
      <c r="J348" s="33"/>
      <c r="K348" s="33"/>
      <c r="L348" s="33"/>
      <c r="M348" s="33"/>
      <c r="N348" s="33"/>
      <c r="O348" s="33"/>
      <c r="P348" s="43"/>
      <c r="Q348" s="25"/>
      <c r="R348" s="35"/>
      <c r="S348" s="25"/>
      <c r="T348" s="35"/>
      <c r="U348" s="26"/>
      <c r="V348" s="37"/>
      <c r="W348" s="25"/>
      <c r="X348" s="42"/>
      <c r="Y348" s="23"/>
      <c r="Z348" s="43"/>
    </row>
    <row r="349" customFormat="false" ht="12.75" hidden="false" customHeight="false" outlineLevel="0" collapsed="false">
      <c r="A349" s="17"/>
      <c r="B349" s="17"/>
      <c r="C349" s="41" t="s">
        <v>181</v>
      </c>
      <c r="D349" s="43" t="n">
        <v>230.3</v>
      </c>
      <c r="E349" s="43" t="n">
        <v>1500</v>
      </c>
      <c r="F349" s="43"/>
      <c r="G349" s="33" t="n">
        <f aca="false">SUM(E349:F349)</f>
        <v>1500</v>
      </c>
      <c r="H349" s="33"/>
      <c r="I349" s="33" t="n">
        <f aca="false">SUM(G349:H349)</f>
        <v>1500</v>
      </c>
      <c r="J349" s="33"/>
      <c r="K349" s="33" t="n">
        <f aca="false">SUM(I349:J349)</f>
        <v>1500</v>
      </c>
      <c r="L349" s="33" t="n">
        <v>-345.4</v>
      </c>
      <c r="M349" s="33" t="n">
        <f aca="false">SUM(K349:L349)</f>
        <v>1154.6</v>
      </c>
      <c r="N349" s="33"/>
      <c r="O349" s="33" t="n">
        <f aca="false">SUM(M349:N349)</f>
        <v>1154.6</v>
      </c>
      <c r="P349" s="43" t="n">
        <v>0</v>
      </c>
      <c r="Q349" s="25"/>
      <c r="R349" s="35" t="n">
        <f aca="false">SUM(P349:Q349)</f>
        <v>0</v>
      </c>
      <c r="S349" s="25"/>
      <c r="T349" s="35" t="n">
        <f aca="false">SUM(Q349:S349)</f>
        <v>0</v>
      </c>
      <c r="U349" s="26"/>
      <c r="V349" s="37" t="n">
        <f aca="false">SUM(T349:U349)</f>
        <v>0</v>
      </c>
      <c r="W349" s="25"/>
      <c r="X349" s="42" t="n">
        <f aca="false">SUM(V349:W349)</f>
        <v>0</v>
      </c>
      <c r="Y349" s="23"/>
      <c r="Z349" s="43" t="n">
        <f aca="false">SUM(X349:Y349)</f>
        <v>0</v>
      </c>
    </row>
    <row r="350" customFormat="false" ht="25.5" hidden="false" customHeight="false" outlineLevel="0" collapsed="false">
      <c r="A350" s="17"/>
      <c r="B350" s="17" t="s">
        <v>33</v>
      </c>
      <c r="C350" s="47" t="s">
        <v>34</v>
      </c>
      <c r="D350" s="43" t="n">
        <f aca="false">D352</f>
        <v>801.9</v>
      </c>
      <c r="E350" s="43" t="n">
        <f aca="false">E352</f>
        <v>1500</v>
      </c>
      <c r="F350" s="43"/>
      <c r="G350" s="33" t="n">
        <f aca="false">SUM(E350:F350)</f>
        <v>1500</v>
      </c>
      <c r="H350" s="33"/>
      <c r="I350" s="33" t="n">
        <f aca="false">SUM(G350:H350)</f>
        <v>1500</v>
      </c>
      <c r="J350" s="33"/>
      <c r="K350" s="33" t="n">
        <f aca="false">SUM(I350:J350)</f>
        <v>1500</v>
      </c>
      <c r="L350" s="33"/>
      <c r="M350" s="33" t="n">
        <f aca="false">SUM(K350:L350)</f>
        <v>1500</v>
      </c>
      <c r="N350" s="33"/>
      <c r="O350" s="33" t="n">
        <f aca="false">SUM(M350:N350)</f>
        <v>1500</v>
      </c>
      <c r="P350" s="43" t="n">
        <f aca="false">P352</f>
        <v>3000</v>
      </c>
      <c r="Q350" s="25"/>
      <c r="R350" s="35" t="n">
        <f aca="false">SUM(P350:Q350)</f>
        <v>3000</v>
      </c>
      <c r="S350" s="25"/>
      <c r="T350" s="35" t="n">
        <f aca="false">SUM(Q350:S350)</f>
        <v>3000</v>
      </c>
      <c r="U350" s="26"/>
      <c r="V350" s="37" t="n">
        <f aca="false">SUM(T350:U350)</f>
        <v>3000</v>
      </c>
      <c r="W350" s="25" t="n">
        <v>-66.9</v>
      </c>
      <c r="X350" s="42" t="n">
        <f aca="false">SUM(V350:W350)</f>
        <v>2933.1</v>
      </c>
      <c r="Y350" s="23"/>
      <c r="Z350" s="43" t="n">
        <f aca="false">SUM(X350:Y350)</f>
        <v>2933.1</v>
      </c>
    </row>
    <row r="351" customFormat="false" ht="12.75" hidden="false" customHeight="false" outlineLevel="0" collapsed="false">
      <c r="A351" s="17"/>
      <c r="B351" s="17"/>
      <c r="C351" s="41" t="s">
        <v>35</v>
      </c>
      <c r="D351" s="43"/>
      <c r="E351" s="43"/>
      <c r="F351" s="43"/>
      <c r="G351" s="33" t="n">
        <f aca="false">SUM(E351:F351)</f>
        <v>0</v>
      </c>
      <c r="H351" s="33"/>
      <c r="I351" s="33" t="n">
        <f aca="false">SUM(G351:H351)</f>
        <v>0</v>
      </c>
      <c r="J351" s="33"/>
      <c r="K351" s="33"/>
      <c r="L351" s="33"/>
      <c r="M351" s="33"/>
      <c r="N351" s="33"/>
      <c r="O351" s="33"/>
      <c r="P351" s="43"/>
      <c r="Q351" s="25"/>
      <c r="R351" s="35"/>
      <c r="S351" s="25"/>
      <c r="T351" s="35"/>
      <c r="U351" s="26"/>
      <c r="V351" s="37"/>
      <c r="W351" s="25"/>
      <c r="X351" s="42"/>
      <c r="Y351" s="23"/>
      <c r="Z351" s="43"/>
    </row>
    <row r="352" customFormat="false" ht="12.75" hidden="false" customHeight="false" outlineLevel="0" collapsed="false">
      <c r="A352" s="17"/>
      <c r="B352" s="17"/>
      <c r="C352" s="41" t="s">
        <v>36</v>
      </c>
      <c r="D352" s="43" t="n">
        <v>801.9</v>
      </c>
      <c r="E352" s="43" t="n">
        <v>1500</v>
      </c>
      <c r="F352" s="43"/>
      <c r="G352" s="33" t="n">
        <f aca="false">SUM(E352:F352)</f>
        <v>1500</v>
      </c>
      <c r="H352" s="33"/>
      <c r="I352" s="33" t="n">
        <f aca="false">SUM(G352:H352)</f>
        <v>1500</v>
      </c>
      <c r="J352" s="33"/>
      <c r="K352" s="33" t="n">
        <f aca="false">SUM(I352:J352)</f>
        <v>1500</v>
      </c>
      <c r="L352" s="33"/>
      <c r="M352" s="33" t="n">
        <f aca="false">SUM(K352:L352)</f>
        <v>1500</v>
      </c>
      <c r="N352" s="33"/>
      <c r="O352" s="33" t="n">
        <f aca="false">SUM(M352:N352)</f>
        <v>1500</v>
      </c>
      <c r="P352" s="43" t="n">
        <v>3000</v>
      </c>
      <c r="Q352" s="25"/>
      <c r="R352" s="35" t="n">
        <f aca="false">SUM(P352:Q352)</f>
        <v>3000</v>
      </c>
      <c r="S352" s="25"/>
      <c r="T352" s="35" t="n">
        <f aca="false">SUM(Q352:S352)</f>
        <v>3000</v>
      </c>
      <c r="U352" s="26"/>
      <c r="V352" s="37" t="n">
        <f aca="false">SUM(T352:U352)</f>
        <v>3000</v>
      </c>
      <c r="W352" s="25" t="n">
        <v>-66.9</v>
      </c>
      <c r="X352" s="42" t="n">
        <f aca="false">SUM(V352:W352)</f>
        <v>2933.1</v>
      </c>
      <c r="Y352" s="23"/>
      <c r="Z352" s="43" t="n">
        <f aca="false">SUM(X352:Y352)</f>
        <v>2933.1</v>
      </c>
    </row>
    <row r="353" customFormat="false" ht="25.5" hidden="true" customHeight="false" outlineLevel="0" collapsed="false">
      <c r="A353" s="17" t="s">
        <v>387</v>
      </c>
      <c r="B353" s="17"/>
      <c r="C353" s="41" t="s">
        <v>388</v>
      </c>
      <c r="D353" s="46" t="n">
        <f aca="false">SUM(D354)</f>
        <v>0</v>
      </c>
      <c r="E353" s="46" t="n">
        <f aca="false">SUM(E354)</f>
        <v>0</v>
      </c>
      <c r="F353" s="46"/>
      <c r="G353" s="33" t="n">
        <f aca="false">SUM(E353:F353)</f>
        <v>0</v>
      </c>
      <c r="H353" s="33"/>
      <c r="I353" s="33" t="n">
        <f aca="false">SUM(G353:H353)</f>
        <v>0</v>
      </c>
      <c r="J353" s="33"/>
      <c r="K353" s="33" t="n">
        <f aca="false">SUM(I353:J353)</f>
        <v>0</v>
      </c>
      <c r="L353" s="33"/>
      <c r="M353" s="33" t="n">
        <f aca="false">SUM(K353:L353)</f>
        <v>0</v>
      </c>
      <c r="N353" s="33"/>
      <c r="O353" s="33" t="n">
        <f aca="false">SUM(M353:N353)</f>
        <v>0</v>
      </c>
      <c r="P353" s="46" t="n">
        <f aca="false">SUM(P354)</f>
        <v>0</v>
      </c>
      <c r="Q353" s="25"/>
      <c r="R353" s="35" t="n">
        <f aca="false">SUM(P353:Q353)</f>
        <v>0</v>
      </c>
      <c r="S353" s="25"/>
      <c r="T353" s="35" t="n">
        <f aca="false">SUM(Q353:S353)</f>
        <v>0</v>
      </c>
      <c r="U353" s="26"/>
      <c r="V353" s="37" t="n">
        <f aca="false">SUM(T353:U353)</f>
        <v>0</v>
      </c>
      <c r="W353" s="25"/>
      <c r="X353" s="42" t="n">
        <f aca="false">SUM(V353:W353)</f>
        <v>0</v>
      </c>
      <c r="Y353" s="23"/>
      <c r="Z353" s="43" t="n">
        <f aca="false">SUM(X353:Y353)</f>
        <v>0</v>
      </c>
    </row>
    <row r="354" customFormat="false" ht="25.5" hidden="true" customHeight="false" outlineLevel="0" collapsed="false">
      <c r="A354" s="17"/>
      <c r="B354" s="17" t="s">
        <v>41</v>
      </c>
      <c r="C354" s="41" t="s">
        <v>42</v>
      </c>
      <c r="D354" s="43"/>
      <c r="E354" s="43"/>
      <c r="F354" s="43"/>
      <c r="G354" s="33" t="n">
        <f aca="false">SUM(E354:F354)</f>
        <v>0</v>
      </c>
      <c r="H354" s="33"/>
      <c r="I354" s="33" t="n">
        <f aca="false">SUM(G354:H354)</f>
        <v>0</v>
      </c>
      <c r="J354" s="33"/>
      <c r="K354" s="33" t="n">
        <f aca="false">SUM(I354:J354)</f>
        <v>0</v>
      </c>
      <c r="L354" s="33"/>
      <c r="M354" s="33" t="n">
        <f aca="false">SUM(K354:L354)</f>
        <v>0</v>
      </c>
      <c r="N354" s="33"/>
      <c r="O354" s="33" t="n">
        <f aca="false">SUM(M354:N354)</f>
        <v>0</v>
      </c>
      <c r="P354" s="43"/>
      <c r="Q354" s="25"/>
      <c r="R354" s="35" t="n">
        <f aca="false">SUM(P354:Q354)</f>
        <v>0</v>
      </c>
      <c r="S354" s="25"/>
      <c r="T354" s="35" t="n">
        <f aca="false">SUM(Q354:S354)</f>
        <v>0</v>
      </c>
      <c r="U354" s="26"/>
      <c r="V354" s="37" t="n">
        <f aca="false">SUM(T354:U354)</f>
        <v>0</v>
      </c>
      <c r="W354" s="25"/>
      <c r="X354" s="42" t="n">
        <f aca="false">SUM(V354:W354)</f>
        <v>0</v>
      </c>
      <c r="Y354" s="23"/>
      <c r="Z354" s="43" t="n">
        <f aca="false">SUM(X354:Y354)</f>
        <v>0</v>
      </c>
    </row>
    <row r="355" customFormat="false" ht="36" hidden="false" customHeight="true" outlineLevel="0" collapsed="false">
      <c r="A355" s="76" t="s">
        <v>389</v>
      </c>
      <c r="B355" s="30"/>
      <c r="C355" s="77" t="s">
        <v>390</v>
      </c>
      <c r="D355" s="43" t="n">
        <f aca="false">SUM(D356+D362)+D358</f>
        <v>1712</v>
      </c>
      <c r="E355" s="35" t="n">
        <f aca="false">SUM(E356+E362)+E358</f>
        <v>587.1</v>
      </c>
      <c r="F355" s="35" t="n">
        <f aca="false">SUM(F356+F362)+F358</f>
        <v>0</v>
      </c>
      <c r="G355" s="35" t="n">
        <f aca="false">SUM(G356+G362)+G358</f>
        <v>587.1</v>
      </c>
      <c r="H355" s="35" t="n">
        <f aca="false">SUM(H356+H362)+H358</f>
        <v>0</v>
      </c>
      <c r="I355" s="35" t="n">
        <f aca="false">SUM(I356+I362)+I358</f>
        <v>587.1</v>
      </c>
      <c r="J355" s="35" t="n">
        <f aca="false">SUM(J356+J362)+J358</f>
        <v>0</v>
      </c>
      <c r="K355" s="35" t="n">
        <f aca="false">SUM(K356+K362)+K358</f>
        <v>587.1</v>
      </c>
      <c r="L355" s="35" t="n">
        <f aca="false">SUM(L356+L362)+L358</f>
        <v>8408.8</v>
      </c>
      <c r="M355" s="35" t="n">
        <f aca="false">SUM(M356+M362)+M358</f>
        <v>8995.9</v>
      </c>
      <c r="N355" s="35" t="n">
        <f aca="false">SUM(N356+N362)+N358</f>
        <v>0</v>
      </c>
      <c r="O355" s="35" t="n">
        <f aca="false">SUM(O356+O362)+O358</f>
        <v>8995.9</v>
      </c>
      <c r="P355" s="35" t="n">
        <f aca="false">SUM(P356+P362)+P358</f>
        <v>1549.5</v>
      </c>
      <c r="Q355" s="32" t="n">
        <f aca="false">SUM(Q356+Q358+Q362)</f>
        <v>0</v>
      </c>
      <c r="R355" s="32" t="n">
        <f aca="false">SUM(R356+R358+R362)</f>
        <v>1549.5</v>
      </c>
      <c r="S355" s="32" t="n">
        <f aca="false">SUM(S356+S358+S362)</f>
        <v>0</v>
      </c>
      <c r="T355" s="32" t="n">
        <f aca="false">SUM(T356+T358+T362)</f>
        <v>1549.5</v>
      </c>
      <c r="U355" s="58" t="n">
        <f aca="false">SUM(U356+U358+U362)</f>
        <v>0</v>
      </c>
      <c r="V355" s="59" t="n">
        <f aca="false">SUM(V356+V358+V362)</f>
        <v>1549.5</v>
      </c>
      <c r="W355" s="32" t="n">
        <f aca="false">SUM(W356+W358+W362)</f>
        <v>13343.6</v>
      </c>
      <c r="X355" s="60" t="n">
        <f aca="false">SUM(X356+X358+X362)</f>
        <v>14893.1</v>
      </c>
      <c r="Y355" s="80" t="n">
        <f aca="false">SUM(Y356+Y358+Y362)</f>
        <v>0</v>
      </c>
      <c r="Z355" s="32" t="n">
        <f aca="false">SUM(Z356+Z358+Z362)</f>
        <v>14893.1</v>
      </c>
    </row>
    <row r="356" customFormat="false" ht="38.25" hidden="true" customHeight="false" outlineLevel="0" collapsed="false">
      <c r="A356" s="17" t="s">
        <v>391</v>
      </c>
      <c r="B356" s="17"/>
      <c r="C356" s="41" t="s">
        <v>392</v>
      </c>
      <c r="D356" s="43" t="n">
        <f aca="false">SUM(D357)</f>
        <v>0</v>
      </c>
      <c r="E356" s="43" t="n">
        <f aca="false">SUM(E357)</f>
        <v>0</v>
      </c>
      <c r="F356" s="43"/>
      <c r="G356" s="33" t="n">
        <f aca="false">SUM(E356:F356)</f>
        <v>0</v>
      </c>
      <c r="H356" s="33"/>
      <c r="I356" s="33" t="n">
        <f aca="false">SUM(G356:H356)</f>
        <v>0</v>
      </c>
      <c r="J356" s="33"/>
      <c r="K356" s="33" t="n">
        <f aca="false">SUM(I356:J356)</f>
        <v>0</v>
      </c>
      <c r="L356" s="33"/>
      <c r="M356" s="33" t="n">
        <f aca="false">SUM(K356:L356)</f>
        <v>0</v>
      </c>
      <c r="N356" s="33"/>
      <c r="O356" s="33" t="n">
        <f aca="false">SUM(M356:N356)</f>
        <v>0</v>
      </c>
      <c r="P356" s="43" t="n">
        <f aca="false">SUM(P357)</f>
        <v>0</v>
      </c>
      <c r="Q356" s="25"/>
      <c r="R356" s="35" t="n">
        <f aca="false">SUM(P356:Q356)</f>
        <v>0</v>
      </c>
      <c r="S356" s="25"/>
      <c r="T356" s="35" t="n">
        <f aca="false">SUM(Q356:S356)</f>
        <v>0</v>
      </c>
      <c r="U356" s="26"/>
      <c r="V356" s="37" t="n">
        <f aca="false">SUM(T356:U356)</f>
        <v>0</v>
      </c>
      <c r="W356" s="25"/>
      <c r="X356" s="42" t="n">
        <f aca="false">SUM(V356:W356)</f>
        <v>0</v>
      </c>
      <c r="Y356" s="23"/>
      <c r="Z356" s="43" t="n">
        <f aca="false">SUM(X356:Y356)</f>
        <v>0</v>
      </c>
    </row>
    <row r="357" customFormat="false" ht="25.5" hidden="true" customHeight="false" outlineLevel="0" collapsed="false">
      <c r="A357" s="17"/>
      <c r="B357" s="17" t="s">
        <v>41</v>
      </c>
      <c r="C357" s="41" t="s">
        <v>42</v>
      </c>
      <c r="D357" s="43"/>
      <c r="E357" s="43"/>
      <c r="F357" s="43"/>
      <c r="G357" s="33" t="n">
        <f aca="false">SUM(E357:F357)</f>
        <v>0</v>
      </c>
      <c r="H357" s="33"/>
      <c r="I357" s="33" t="n">
        <f aca="false">SUM(G357:H357)</f>
        <v>0</v>
      </c>
      <c r="J357" s="33"/>
      <c r="K357" s="33" t="n">
        <f aca="false">SUM(I357:J357)</f>
        <v>0</v>
      </c>
      <c r="L357" s="33"/>
      <c r="M357" s="33" t="n">
        <f aca="false">SUM(K357:L357)</f>
        <v>0</v>
      </c>
      <c r="N357" s="33"/>
      <c r="O357" s="33" t="n">
        <f aca="false">SUM(M357:N357)</f>
        <v>0</v>
      </c>
      <c r="P357" s="43"/>
      <c r="Q357" s="25"/>
      <c r="R357" s="35" t="n">
        <f aca="false">SUM(P357:Q357)</f>
        <v>0</v>
      </c>
      <c r="S357" s="25"/>
      <c r="T357" s="35" t="n">
        <f aca="false">SUM(Q357:S357)</f>
        <v>0</v>
      </c>
      <c r="U357" s="26"/>
      <c r="V357" s="37" t="n">
        <f aca="false">SUM(T357:U357)</f>
        <v>0</v>
      </c>
      <c r="W357" s="25"/>
      <c r="X357" s="42" t="n">
        <f aca="false">SUM(V357:W357)</f>
        <v>0</v>
      </c>
      <c r="Y357" s="23"/>
      <c r="Z357" s="43" t="n">
        <f aca="false">SUM(X357:Y357)</f>
        <v>0</v>
      </c>
    </row>
    <row r="358" customFormat="false" ht="51" hidden="false" customHeight="false" outlineLevel="0" collapsed="false">
      <c r="A358" s="17" t="s">
        <v>393</v>
      </c>
      <c r="B358" s="17"/>
      <c r="C358" s="41" t="s">
        <v>394</v>
      </c>
      <c r="D358" s="43" t="n">
        <f aca="false">D359</f>
        <v>467.8</v>
      </c>
      <c r="E358" s="43" t="n">
        <f aca="false">E359</f>
        <v>0</v>
      </c>
      <c r="F358" s="43"/>
      <c r="G358" s="33" t="n">
        <f aca="false">SUM(E358:F358)</f>
        <v>0</v>
      </c>
      <c r="H358" s="33"/>
      <c r="I358" s="33" t="n">
        <f aca="false">SUM(G358:H358)</f>
        <v>0</v>
      </c>
      <c r="J358" s="33"/>
      <c r="K358" s="33" t="n">
        <f aca="false">SUM(K359)</f>
        <v>0</v>
      </c>
      <c r="L358" s="33" t="n">
        <f aca="false">SUM(L359)</f>
        <v>8995.9</v>
      </c>
      <c r="M358" s="33" t="n">
        <f aca="false">SUM(M359)</f>
        <v>8995.9</v>
      </c>
      <c r="N358" s="33" t="n">
        <f aca="false">SUM(N359)</f>
        <v>0</v>
      </c>
      <c r="O358" s="33" t="n">
        <f aca="false">SUM(O359)</f>
        <v>8995.9</v>
      </c>
      <c r="P358" s="33" t="n">
        <f aca="false">SUM(P359)</f>
        <v>0</v>
      </c>
      <c r="Q358" s="33" t="n">
        <f aca="false">SUM(Q359)</f>
        <v>0</v>
      </c>
      <c r="R358" s="33" t="n">
        <f aca="false">SUM(R359)</f>
        <v>0</v>
      </c>
      <c r="S358" s="33" t="n">
        <f aca="false">SUM(S359)</f>
        <v>0</v>
      </c>
      <c r="T358" s="33" t="n">
        <f aca="false">SUM(T359)</f>
        <v>0</v>
      </c>
      <c r="U358" s="61" t="n">
        <f aca="false">SUM(U359)</f>
        <v>0</v>
      </c>
      <c r="V358" s="64" t="n">
        <f aca="false">SUM(V359)</f>
        <v>0</v>
      </c>
      <c r="W358" s="33" t="n">
        <f aca="false">SUM(W359)</f>
        <v>14893.1</v>
      </c>
      <c r="X358" s="65" t="n">
        <f aca="false">SUM(X359)</f>
        <v>14893.1</v>
      </c>
      <c r="Y358" s="79" t="n">
        <f aca="false">SUM(Y359)</f>
        <v>0</v>
      </c>
      <c r="Z358" s="43" t="n">
        <f aca="false">SUM(X358:Y358)</f>
        <v>14893.1</v>
      </c>
    </row>
    <row r="359" customFormat="false" ht="25.5" hidden="false" customHeight="false" outlineLevel="0" collapsed="false">
      <c r="A359" s="17"/>
      <c r="B359" s="17" t="s">
        <v>41</v>
      </c>
      <c r="C359" s="47" t="s">
        <v>42</v>
      </c>
      <c r="D359" s="43" t="n">
        <f aca="false">D361</f>
        <v>467.8</v>
      </c>
      <c r="E359" s="43" t="n">
        <f aca="false">E361</f>
        <v>0</v>
      </c>
      <c r="F359" s="43"/>
      <c r="G359" s="33" t="n">
        <f aca="false">SUM(E359:F359)</f>
        <v>0</v>
      </c>
      <c r="H359" s="33"/>
      <c r="I359" s="33" t="n">
        <f aca="false">SUM(G359:H359)</f>
        <v>0</v>
      </c>
      <c r="J359" s="33"/>
      <c r="K359" s="33" t="n">
        <f aca="false">SUM(I359:J359)</f>
        <v>0</v>
      </c>
      <c r="L359" s="33" t="n">
        <f aca="false">932.5+8063.4</f>
        <v>8995.9</v>
      </c>
      <c r="M359" s="33" t="n">
        <f aca="false">SUM(K359:L359)</f>
        <v>8995.9</v>
      </c>
      <c r="N359" s="33"/>
      <c r="O359" s="33" t="n">
        <f aca="false">SUM(M359:N359)</f>
        <v>8995.9</v>
      </c>
      <c r="P359" s="43" t="n">
        <f aca="false">P361</f>
        <v>0</v>
      </c>
      <c r="Q359" s="25"/>
      <c r="R359" s="35" t="n">
        <f aca="false">SUM(P359:Q359)</f>
        <v>0</v>
      </c>
      <c r="S359" s="25"/>
      <c r="T359" s="35" t="n">
        <f aca="false">SUM(Q359:S359)</f>
        <v>0</v>
      </c>
      <c r="U359" s="26"/>
      <c r="V359" s="70" t="n">
        <f aca="false">SUM(T359:U359)</f>
        <v>0</v>
      </c>
      <c r="W359" s="25" t="n">
        <f aca="false">1616.4+13276.7</f>
        <v>14893.1</v>
      </c>
      <c r="X359" s="42" t="n">
        <f aca="false">SUM(V359:W359)</f>
        <v>14893.1</v>
      </c>
      <c r="Y359" s="23"/>
      <c r="Z359" s="43" t="n">
        <f aca="false">SUM(X359:Y359)</f>
        <v>14893.1</v>
      </c>
    </row>
    <row r="360" customFormat="false" ht="12.75" hidden="false" customHeight="false" outlineLevel="0" collapsed="false">
      <c r="A360" s="17"/>
      <c r="B360" s="17"/>
      <c r="C360" s="41" t="s">
        <v>35</v>
      </c>
      <c r="D360" s="43"/>
      <c r="E360" s="43"/>
      <c r="F360" s="43"/>
      <c r="G360" s="33" t="n">
        <f aca="false">SUM(E360:F360)</f>
        <v>0</v>
      </c>
      <c r="H360" s="33"/>
      <c r="I360" s="33" t="n">
        <f aca="false">SUM(G360:H360)</f>
        <v>0</v>
      </c>
      <c r="J360" s="33"/>
      <c r="K360" s="33" t="n">
        <f aca="false">SUM(I360:J360)</f>
        <v>0</v>
      </c>
      <c r="L360" s="33"/>
      <c r="M360" s="33" t="n">
        <f aca="false">SUM(K360:L360)</f>
        <v>0</v>
      </c>
      <c r="N360" s="33"/>
      <c r="O360" s="33"/>
      <c r="P360" s="43"/>
      <c r="Q360" s="25"/>
      <c r="R360" s="35"/>
      <c r="S360" s="25"/>
      <c r="T360" s="35"/>
      <c r="U360" s="26"/>
      <c r="V360" s="70"/>
      <c r="W360" s="25"/>
      <c r="X360" s="42"/>
      <c r="Y360" s="23"/>
      <c r="Z360" s="43"/>
    </row>
    <row r="361" customFormat="false" ht="12.75" hidden="false" customHeight="false" outlineLevel="0" collapsed="false">
      <c r="A361" s="17"/>
      <c r="B361" s="17"/>
      <c r="C361" s="41" t="s">
        <v>36</v>
      </c>
      <c r="D361" s="43" t="n">
        <v>467.8</v>
      </c>
      <c r="E361" s="43" t="n">
        <v>0</v>
      </c>
      <c r="F361" s="43"/>
      <c r="G361" s="33" t="n">
        <f aca="false">SUM(E361:F361)</f>
        <v>0</v>
      </c>
      <c r="H361" s="33"/>
      <c r="I361" s="33" t="n">
        <f aca="false">SUM(G361:H361)</f>
        <v>0</v>
      </c>
      <c r="J361" s="33"/>
      <c r="K361" s="33" t="n">
        <f aca="false">SUM(I361:J361)</f>
        <v>0</v>
      </c>
      <c r="L361" s="33" t="n">
        <v>932.5</v>
      </c>
      <c r="M361" s="33" t="n">
        <f aca="false">SUM(K361:L361)</f>
        <v>932.5</v>
      </c>
      <c r="N361" s="33"/>
      <c r="O361" s="33" t="n">
        <f aca="false">SUM(M361:N361)</f>
        <v>932.5</v>
      </c>
      <c r="P361" s="43" t="n">
        <v>0</v>
      </c>
      <c r="Q361" s="25"/>
      <c r="R361" s="35" t="n">
        <f aca="false">SUM(P361:Q361)</f>
        <v>0</v>
      </c>
      <c r="S361" s="25"/>
      <c r="T361" s="35" t="n">
        <f aca="false">SUM(Q361:S361)</f>
        <v>0</v>
      </c>
      <c r="U361" s="26"/>
      <c r="V361" s="70" t="n">
        <f aca="false">SUM(T361:U361)</f>
        <v>0</v>
      </c>
      <c r="W361" s="25" t="n">
        <v>1616.4</v>
      </c>
      <c r="X361" s="42" t="n">
        <f aca="false">SUM(V361:W361)</f>
        <v>1616.4</v>
      </c>
      <c r="Y361" s="23"/>
      <c r="Z361" s="43" t="n">
        <f aca="false">SUM(X361:Y361)</f>
        <v>1616.4</v>
      </c>
    </row>
    <row r="362" customFormat="false" ht="25.5" hidden="true" customHeight="false" outlineLevel="0" collapsed="false">
      <c r="A362" s="17" t="s">
        <v>395</v>
      </c>
      <c r="B362" s="17"/>
      <c r="C362" s="41" t="s">
        <v>396</v>
      </c>
      <c r="D362" s="43" t="n">
        <f aca="false">SUM(D363)</f>
        <v>1244.2</v>
      </c>
      <c r="E362" s="43" t="n">
        <f aca="false">SUM(E363)</f>
        <v>587.1</v>
      </c>
      <c r="F362" s="43"/>
      <c r="G362" s="33" t="n">
        <f aca="false">SUM(E362:F362)</f>
        <v>587.1</v>
      </c>
      <c r="H362" s="33"/>
      <c r="I362" s="33" t="n">
        <f aca="false">SUM(G362:H362)</f>
        <v>587.1</v>
      </c>
      <c r="J362" s="33"/>
      <c r="K362" s="33" t="n">
        <f aca="false">SUM(K363)</f>
        <v>587.1</v>
      </c>
      <c r="L362" s="33" t="n">
        <f aca="false">SUM(L363)</f>
        <v>-587.1</v>
      </c>
      <c r="M362" s="33" t="n">
        <f aca="false">SUM(M363)</f>
        <v>0</v>
      </c>
      <c r="N362" s="33" t="n">
        <f aca="false">SUM(N363)</f>
        <v>0</v>
      </c>
      <c r="O362" s="33" t="n">
        <f aca="false">SUM(O363)</f>
        <v>0</v>
      </c>
      <c r="P362" s="33" t="n">
        <f aca="false">SUM(P363)</f>
        <v>1549.5</v>
      </c>
      <c r="Q362" s="33" t="n">
        <f aca="false">SUM(Q363)</f>
        <v>0</v>
      </c>
      <c r="R362" s="33" t="n">
        <f aca="false">SUM(R363)</f>
        <v>1549.5</v>
      </c>
      <c r="S362" s="33" t="n">
        <f aca="false">SUM(S363)</f>
        <v>0</v>
      </c>
      <c r="T362" s="33" t="n">
        <f aca="false">SUM(T363)</f>
        <v>1549.5</v>
      </c>
      <c r="U362" s="61" t="n">
        <f aca="false">SUM(U363)</f>
        <v>0</v>
      </c>
      <c r="V362" s="64" t="n">
        <f aca="false">SUM(V363)</f>
        <v>1549.5</v>
      </c>
      <c r="W362" s="33" t="n">
        <f aca="false">SUM(W363)</f>
        <v>-1549.5</v>
      </c>
      <c r="X362" s="65" t="n">
        <f aca="false">SUM(X363)</f>
        <v>0</v>
      </c>
      <c r="Y362" s="23"/>
      <c r="Z362" s="43" t="n">
        <f aca="false">SUM(X362:Y362)</f>
        <v>0</v>
      </c>
    </row>
    <row r="363" customFormat="false" ht="25.5" hidden="true" customHeight="false" outlineLevel="0" collapsed="false">
      <c r="A363" s="17"/>
      <c r="B363" s="17" t="s">
        <v>41</v>
      </c>
      <c r="C363" s="41" t="s">
        <v>42</v>
      </c>
      <c r="D363" s="43" t="n">
        <v>1244.2</v>
      </c>
      <c r="E363" s="43" t="n">
        <v>587.1</v>
      </c>
      <c r="F363" s="43"/>
      <c r="G363" s="33" t="n">
        <f aca="false">SUM(E363:F363)</f>
        <v>587.1</v>
      </c>
      <c r="H363" s="33"/>
      <c r="I363" s="33" t="n">
        <f aca="false">SUM(G363:H363)</f>
        <v>587.1</v>
      </c>
      <c r="J363" s="33"/>
      <c r="K363" s="33" t="n">
        <f aca="false">SUM(I363:J363)</f>
        <v>587.1</v>
      </c>
      <c r="L363" s="33" t="n">
        <v>-587.1</v>
      </c>
      <c r="M363" s="33" t="n">
        <f aca="false">SUM(K363:L363)</f>
        <v>0</v>
      </c>
      <c r="N363" s="33"/>
      <c r="O363" s="33" t="n">
        <f aca="false">SUM(M363:N363)</f>
        <v>0</v>
      </c>
      <c r="P363" s="43" t="n">
        <v>1549.5</v>
      </c>
      <c r="Q363" s="25"/>
      <c r="R363" s="35" t="n">
        <f aca="false">SUM(P363:Q363)</f>
        <v>1549.5</v>
      </c>
      <c r="S363" s="25"/>
      <c r="T363" s="35" t="n">
        <f aca="false">SUM(Q363:S363)</f>
        <v>1549.5</v>
      </c>
      <c r="U363" s="26"/>
      <c r="V363" s="70" t="n">
        <f aca="false">SUM(T363:U363)</f>
        <v>1549.5</v>
      </c>
      <c r="W363" s="25" t="n">
        <v>-1549.5</v>
      </c>
      <c r="X363" s="42" t="n">
        <f aca="false">SUM(V363:W363)</f>
        <v>0</v>
      </c>
      <c r="Y363" s="23"/>
      <c r="Z363" s="43" t="n">
        <f aca="false">SUM(X363:Y363)</f>
        <v>0</v>
      </c>
    </row>
    <row r="364" customFormat="false" ht="27" hidden="false" customHeight="false" outlineLevel="0" collapsed="false">
      <c r="A364" s="76" t="s">
        <v>397</v>
      </c>
      <c r="B364" s="30"/>
      <c r="C364" s="77" t="s">
        <v>398</v>
      </c>
      <c r="D364" s="35" t="n">
        <f aca="false">SUM(D365+D367)</f>
        <v>23256.2</v>
      </c>
      <c r="E364" s="35" t="n">
        <f aca="false">SUM(E365+E367)</f>
        <v>23353.1</v>
      </c>
      <c r="F364" s="35" t="n">
        <f aca="false">SUM(F365+F367)</f>
        <v>0</v>
      </c>
      <c r="G364" s="35" t="n">
        <f aca="false">SUM(G365+G367)</f>
        <v>23353.1</v>
      </c>
      <c r="H364" s="35" t="n">
        <f aca="false">SUM(H365+H367)</f>
        <v>0</v>
      </c>
      <c r="I364" s="35" t="n">
        <f aca="false">SUM(I365+I367)</f>
        <v>23353.1</v>
      </c>
      <c r="J364" s="35" t="n">
        <f aca="false">SUM(J365+J367)</f>
        <v>0</v>
      </c>
      <c r="K364" s="35" t="n">
        <f aca="false">SUM(K365+K367)</f>
        <v>23353.1</v>
      </c>
      <c r="L364" s="35" t="n">
        <f aca="false">SUM(L365+L367)</f>
        <v>0</v>
      </c>
      <c r="M364" s="35" t="n">
        <f aca="false">SUM(M365+M367)</f>
        <v>23353.1</v>
      </c>
      <c r="N364" s="35" t="n">
        <f aca="false">SUM(N365+N367)</f>
        <v>0</v>
      </c>
      <c r="O364" s="35" t="n">
        <f aca="false">SUM(O365+O367)</f>
        <v>23353.1</v>
      </c>
      <c r="P364" s="35" t="n">
        <f aca="false">SUM(P365+P367)</f>
        <v>23353.1</v>
      </c>
      <c r="Q364" s="25"/>
      <c r="R364" s="35" t="n">
        <f aca="false">SUM(P364:Q364)</f>
        <v>23353.1</v>
      </c>
      <c r="S364" s="25"/>
      <c r="T364" s="35" t="n">
        <f aca="false">SUM(Q364:S364)</f>
        <v>23353.1</v>
      </c>
      <c r="U364" s="26"/>
      <c r="V364" s="37" t="n">
        <f aca="false">SUM(T364:U364)</f>
        <v>23353.1</v>
      </c>
      <c r="W364" s="25"/>
      <c r="X364" s="42" t="n">
        <f aca="false">SUM(V364:W364)</f>
        <v>23353.1</v>
      </c>
      <c r="Y364" s="23"/>
      <c r="Z364" s="43" t="n">
        <f aca="false">SUM(X364:Y364)</f>
        <v>23353.1</v>
      </c>
    </row>
    <row r="365" customFormat="false" ht="25.5" hidden="false" customHeight="false" outlineLevel="0" collapsed="false">
      <c r="A365" s="17" t="s">
        <v>399</v>
      </c>
      <c r="B365" s="17"/>
      <c r="C365" s="41" t="s">
        <v>400</v>
      </c>
      <c r="D365" s="46" t="n">
        <f aca="false">SUM(D366)</f>
        <v>21356.5</v>
      </c>
      <c r="E365" s="46" t="n">
        <f aca="false">SUM(E366)</f>
        <v>21356.5</v>
      </c>
      <c r="F365" s="46"/>
      <c r="G365" s="33" t="n">
        <f aca="false">SUM(E365:F365)</f>
        <v>21356.5</v>
      </c>
      <c r="H365" s="33"/>
      <c r="I365" s="33" t="n">
        <f aca="false">SUM(G365:H365)</f>
        <v>21356.5</v>
      </c>
      <c r="J365" s="33"/>
      <c r="K365" s="33" t="n">
        <f aca="false">SUM(I365:J365)</f>
        <v>21356.5</v>
      </c>
      <c r="L365" s="33"/>
      <c r="M365" s="33" t="n">
        <f aca="false">SUM(K365:L365)</f>
        <v>21356.5</v>
      </c>
      <c r="N365" s="33"/>
      <c r="O365" s="33" t="n">
        <f aca="false">SUM(M365:N365)</f>
        <v>21356.5</v>
      </c>
      <c r="P365" s="46" t="n">
        <f aca="false">SUM(P366)</f>
        <v>21356.5</v>
      </c>
      <c r="Q365" s="25"/>
      <c r="R365" s="35" t="n">
        <f aca="false">SUM(P365:Q365)</f>
        <v>21356.5</v>
      </c>
      <c r="S365" s="25"/>
      <c r="T365" s="35" t="n">
        <f aca="false">SUM(Q365:S365)</f>
        <v>21356.5</v>
      </c>
      <c r="U365" s="26"/>
      <c r="V365" s="37" t="n">
        <f aca="false">SUM(T365:U365)</f>
        <v>21356.5</v>
      </c>
      <c r="W365" s="25"/>
      <c r="X365" s="42" t="n">
        <f aca="false">SUM(V365:W365)</f>
        <v>21356.5</v>
      </c>
      <c r="Y365" s="23"/>
      <c r="Z365" s="43" t="n">
        <f aca="false">SUM(X365:Y365)</f>
        <v>21356.5</v>
      </c>
    </row>
    <row r="366" customFormat="false" ht="25.5" hidden="false" customHeight="false" outlineLevel="0" collapsed="false">
      <c r="A366" s="17"/>
      <c r="B366" s="44" t="s">
        <v>29</v>
      </c>
      <c r="C366" s="41" t="s">
        <v>49</v>
      </c>
      <c r="D366" s="43" t="n">
        <v>21356.5</v>
      </c>
      <c r="E366" s="43" t="n">
        <v>21356.5</v>
      </c>
      <c r="F366" s="43"/>
      <c r="G366" s="33" t="n">
        <f aca="false">SUM(E366:F366)</f>
        <v>21356.5</v>
      </c>
      <c r="H366" s="33"/>
      <c r="I366" s="33" t="n">
        <f aca="false">SUM(G366:H366)</f>
        <v>21356.5</v>
      </c>
      <c r="J366" s="33"/>
      <c r="K366" s="33" t="n">
        <f aca="false">SUM(I366:J366)</f>
        <v>21356.5</v>
      </c>
      <c r="L366" s="33"/>
      <c r="M366" s="33" t="n">
        <f aca="false">SUM(K366:L366)</f>
        <v>21356.5</v>
      </c>
      <c r="N366" s="33"/>
      <c r="O366" s="33" t="n">
        <f aca="false">SUM(M366:N366)</f>
        <v>21356.5</v>
      </c>
      <c r="P366" s="43" t="n">
        <v>21356.5</v>
      </c>
      <c r="Q366" s="25"/>
      <c r="R366" s="35" t="n">
        <f aca="false">SUM(P366:Q366)</f>
        <v>21356.5</v>
      </c>
      <c r="S366" s="25"/>
      <c r="T366" s="35" t="n">
        <f aca="false">SUM(Q366:S366)</f>
        <v>21356.5</v>
      </c>
      <c r="U366" s="26"/>
      <c r="V366" s="37" t="n">
        <f aca="false">SUM(T366:U366)</f>
        <v>21356.5</v>
      </c>
      <c r="W366" s="25"/>
      <c r="X366" s="42" t="n">
        <f aca="false">SUM(V366:W366)</f>
        <v>21356.5</v>
      </c>
      <c r="Y366" s="23"/>
      <c r="Z366" s="43" t="n">
        <f aca="false">SUM(X366:Y366)</f>
        <v>21356.5</v>
      </c>
    </row>
    <row r="367" customFormat="false" ht="12.75" hidden="false" customHeight="false" outlineLevel="0" collapsed="false">
      <c r="A367" s="17" t="s">
        <v>401</v>
      </c>
      <c r="B367" s="17"/>
      <c r="C367" s="41" t="s">
        <v>402</v>
      </c>
      <c r="D367" s="43" t="n">
        <f aca="false">SUM(D368)</f>
        <v>1899.7</v>
      </c>
      <c r="E367" s="43" t="n">
        <f aca="false">SUM(E368)</f>
        <v>1996.6</v>
      </c>
      <c r="F367" s="43"/>
      <c r="G367" s="33" t="n">
        <f aca="false">SUM(E367:F367)</f>
        <v>1996.6</v>
      </c>
      <c r="H367" s="33"/>
      <c r="I367" s="33" t="n">
        <f aca="false">SUM(G367:H367)</f>
        <v>1996.6</v>
      </c>
      <c r="J367" s="33"/>
      <c r="K367" s="33" t="n">
        <f aca="false">SUM(I367:J367)</f>
        <v>1996.6</v>
      </c>
      <c r="L367" s="33"/>
      <c r="M367" s="33" t="n">
        <f aca="false">SUM(K367:L367)</f>
        <v>1996.6</v>
      </c>
      <c r="N367" s="33"/>
      <c r="O367" s="33" t="n">
        <f aca="false">SUM(M367:N367)</f>
        <v>1996.6</v>
      </c>
      <c r="P367" s="43" t="n">
        <f aca="false">SUM(P368)</f>
        <v>1996.6</v>
      </c>
      <c r="Q367" s="25"/>
      <c r="R367" s="35" t="n">
        <f aca="false">SUM(P367:Q367)</f>
        <v>1996.6</v>
      </c>
      <c r="S367" s="25"/>
      <c r="T367" s="35" t="n">
        <f aca="false">SUM(Q367:S367)</f>
        <v>1996.6</v>
      </c>
      <c r="U367" s="26"/>
      <c r="V367" s="37" t="n">
        <f aca="false">SUM(T367:U367)</f>
        <v>1996.6</v>
      </c>
      <c r="W367" s="25"/>
      <c r="X367" s="42" t="n">
        <f aca="false">SUM(V367:W367)</f>
        <v>1996.6</v>
      </c>
      <c r="Y367" s="23"/>
      <c r="Z367" s="43" t="n">
        <f aca="false">SUM(X367:Y367)</f>
        <v>1996.6</v>
      </c>
    </row>
    <row r="368" customFormat="false" ht="25.5" hidden="false" customHeight="false" outlineLevel="0" collapsed="false">
      <c r="A368" s="17"/>
      <c r="B368" s="44" t="s">
        <v>29</v>
      </c>
      <c r="C368" s="41" t="s">
        <v>49</v>
      </c>
      <c r="D368" s="43" t="n">
        <v>1899.7</v>
      </c>
      <c r="E368" s="43" t="n">
        <v>1996.6</v>
      </c>
      <c r="F368" s="43"/>
      <c r="G368" s="33" t="n">
        <f aca="false">SUM(E368:F368)</f>
        <v>1996.6</v>
      </c>
      <c r="H368" s="33"/>
      <c r="I368" s="33" t="n">
        <f aca="false">SUM(G368:H368)</f>
        <v>1996.6</v>
      </c>
      <c r="J368" s="33"/>
      <c r="K368" s="33" t="n">
        <f aca="false">SUM(I368:J368)</f>
        <v>1996.6</v>
      </c>
      <c r="L368" s="33"/>
      <c r="M368" s="33" t="n">
        <f aca="false">SUM(K368:L368)</f>
        <v>1996.6</v>
      </c>
      <c r="N368" s="33"/>
      <c r="O368" s="33" t="n">
        <f aca="false">SUM(M368:N368)</f>
        <v>1996.6</v>
      </c>
      <c r="P368" s="43" t="n">
        <v>1996.6</v>
      </c>
      <c r="Q368" s="25"/>
      <c r="R368" s="35" t="n">
        <f aca="false">SUM(P368:Q368)</f>
        <v>1996.6</v>
      </c>
      <c r="S368" s="25"/>
      <c r="T368" s="35" t="n">
        <f aca="false">SUM(Q368:S368)</f>
        <v>1996.6</v>
      </c>
      <c r="U368" s="26"/>
      <c r="V368" s="37" t="n">
        <f aca="false">SUM(T368:U368)</f>
        <v>1996.6</v>
      </c>
      <c r="W368" s="25"/>
      <c r="X368" s="42" t="n">
        <f aca="false">SUM(V368:W368)</f>
        <v>1996.6</v>
      </c>
      <c r="Y368" s="23"/>
      <c r="Z368" s="43" t="n">
        <f aca="false">SUM(X368:Y368)</f>
        <v>1996.6</v>
      </c>
    </row>
    <row r="369" customFormat="false" ht="27" hidden="true" customHeight="false" outlineLevel="0" collapsed="false">
      <c r="A369" s="76" t="s">
        <v>403</v>
      </c>
      <c r="B369" s="30"/>
      <c r="C369" s="77" t="s">
        <v>404</v>
      </c>
      <c r="D369" s="35" t="n">
        <f aca="false">SUM(D370+D372)</f>
        <v>766.3</v>
      </c>
      <c r="E369" s="35" t="n">
        <v>0</v>
      </c>
      <c r="F369" s="35"/>
      <c r="G369" s="33" t="n">
        <f aca="false">SUM(E369:F369)</f>
        <v>0</v>
      </c>
      <c r="H369" s="33"/>
      <c r="I369" s="33" t="n">
        <f aca="false">SUM(G369:H369)</f>
        <v>0</v>
      </c>
      <c r="J369" s="33"/>
      <c r="K369" s="33" t="n">
        <f aca="false">SUM(I369:J369)</f>
        <v>0</v>
      </c>
      <c r="L369" s="33"/>
      <c r="M369" s="33" t="n">
        <f aca="false">SUM(K369:L369)</f>
        <v>0</v>
      </c>
      <c r="N369" s="33"/>
      <c r="O369" s="33" t="n">
        <f aca="false">SUM(M369:N369)</f>
        <v>0</v>
      </c>
      <c r="P369" s="35" t="n">
        <v>0</v>
      </c>
      <c r="Q369" s="25"/>
      <c r="R369" s="35" t="n">
        <f aca="false">SUM(P369:Q369)</f>
        <v>0</v>
      </c>
      <c r="S369" s="25"/>
      <c r="T369" s="35" t="n">
        <f aca="false">SUM(Q369:S369)</f>
        <v>0</v>
      </c>
      <c r="U369" s="26"/>
      <c r="V369" s="37" t="n">
        <f aca="false">SUM(T369:U369)</f>
        <v>0</v>
      </c>
      <c r="W369" s="25"/>
      <c r="X369" s="42" t="n">
        <f aca="false">SUM(V369:W369)</f>
        <v>0</v>
      </c>
      <c r="Y369" s="23"/>
      <c r="Z369" s="43" t="n">
        <f aca="false">SUM(X369:Y369)</f>
        <v>0</v>
      </c>
    </row>
    <row r="370" customFormat="false" ht="33.75" hidden="true" customHeight="true" outlineLevel="0" collapsed="false">
      <c r="A370" s="17" t="s">
        <v>405</v>
      </c>
      <c r="B370" s="44"/>
      <c r="C370" s="41" t="s">
        <v>406</v>
      </c>
      <c r="D370" s="43" t="n">
        <f aca="false">SUM(D371)</f>
        <v>0</v>
      </c>
      <c r="E370" s="43" t="n">
        <f aca="false">SUM(E371)</f>
        <v>0</v>
      </c>
      <c r="F370" s="43"/>
      <c r="G370" s="33" t="n">
        <f aca="false">SUM(E370:F370)</f>
        <v>0</v>
      </c>
      <c r="H370" s="33"/>
      <c r="I370" s="33" t="n">
        <f aca="false">SUM(G370:H370)</f>
        <v>0</v>
      </c>
      <c r="J370" s="33"/>
      <c r="K370" s="33" t="n">
        <f aca="false">SUM(I370:J370)</f>
        <v>0</v>
      </c>
      <c r="L370" s="33"/>
      <c r="M370" s="33" t="n">
        <f aca="false">SUM(K370:L370)</f>
        <v>0</v>
      </c>
      <c r="N370" s="33"/>
      <c r="O370" s="33" t="n">
        <f aca="false">SUM(M370:N370)</f>
        <v>0</v>
      </c>
      <c r="P370" s="43" t="n">
        <f aca="false">SUM(P371)</f>
        <v>0</v>
      </c>
      <c r="Q370" s="25"/>
      <c r="R370" s="35" t="n">
        <f aca="false">SUM(P370:Q370)</f>
        <v>0</v>
      </c>
      <c r="S370" s="25"/>
      <c r="T370" s="35" t="n">
        <f aca="false">SUM(Q370:S370)</f>
        <v>0</v>
      </c>
      <c r="U370" s="26"/>
      <c r="V370" s="37" t="n">
        <f aca="false">SUM(T370:U370)</f>
        <v>0</v>
      </c>
      <c r="W370" s="25"/>
      <c r="X370" s="42" t="n">
        <f aca="false">SUM(V370:W370)</f>
        <v>0</v>
      </c>
      <c r="Y370" s="23"/>
      <c r="Z370" s="43" t="n">
        <f aca="false">SUM(X370:Y370)</f>
        <v>0</v>
      </c>
    </row>
    <row r="371" customFormat="false" ht="25.5" hidden="true" customHeight="false" outlineLevel="0" collapsed="false">
      <c r="A371" s="17"/>
      <c r="B371" s="17" t="s">
        <v>33</v>
      </c>
      <c r="C371" s="47" t="s">
        <v>34</v>
      </c>
      <c r="D371" s="43" t="n">
        <v>0</v>
      </c>
      <c r="E371" s="43" t="n">
        <v>0</v>
      </c>
      <c r="F371" s="43"/>
      <c r="G371" s="33" t="n">
        <f aca="false">SUM(E371:F371)</f>
        <v>0</v>
      </c>
      <c r="H371" s="33"/>
      <c r="I371" s="33" t="n">
        <f aca="false">SUM(G371:H371)</f>
        <v>0</v>
      </c>
      <c r="J371" s="33"/>
      <c r="K371" s="33" t="n">
        <f aca="false">SUM(I371:J371)</f>
        <v>0</v>
      </c>
      <c r="L371" s="33"/>
      <c r="M371" s="33" t="n">
        <f aca="false">SUM(K371:L371)</f>
        <v>0</v>
      </c>
      <c r="N371" s="33"/>
      <c r="O371" s="33" t="n">
        <f aca="false">SUM(M371:N371)</f>
        <v>0</v>
      </c>
      <c r="P371" s="43" t="n">
        <v>0</v>
      </c>
      <c r="Q371" s="25"/>
      <c r="R371" s="35" t="n">
        <f aca="false">SUM(P371:Q371)</f>
        <v>0</v>
      </c>
      <c r="S371" s="25"/>
      <c r="T371" s="35" t="n">
        <f aca="false">SUM(Q371:S371)</f>
        <v>0</v>
      </c>
      <c r="U371" s="26"/>
      <c r="V371" s="37" t="n">
        <f aca="false">SUM(T371:U371)</f>
        <v>0</v>
      </c>
      <c r="W371" s="25"/>
      <c r="X371" s="42" t="n">
        <f aca="false">SUM(V371:W371)</f>
        <v>0</v>
      </c>
      <c r="Y371" s="23"/>
      <c r="Z371" s="43" t="n">
        <f aca="false">SUM(X371:Y371)</f>
        <v>0</v>
      </c>
    </row>
    <row r="372" customFormat="false" ht="25.5" hidden="true" customHeight="false" outlineLevel="0" collapsed="false">
      <c r="A372" s="17" t="s">
        <v>407</v>
      </c>
      <c r="B372" s="44"/>
      <c r="C372" s="41" t="s">
        <v>408</v>
      </c>
      <c r="D372" s="43" t="n">
        <f aca="false">SUM(D373)</f>
        <v>766.3</v>
      </c>
      <c r="E372" s="43" t="n">
        <f aca="false">SUM(E373)</f>
        <v>0</v>
      </c>
      <c r="F372" s="43"/>
      <c r="G372" s="33" t="n">
        <f aca="false">SUM(E372:F372)</f>
        <v>0</v>
      </c>
      <c r="H372" s="33"/>
      <c r="I372" s="33" t="n">
        <f aca="false">SUM(G372:H372)</f>
        <v>0</v>
      </c>
      <c r="J372" s="33"/>
      <c r="K372" s="33" t="n">
        <f aca="false">SUM(I372:J372)</f>
        <v>0</v>
      </c>
      <c r="L372" s="33"/>
      <c r="M372" s="33" t="n">
        <f aca="false">SUM(K372:L372)</f>
        <v>0</v>
      </c>
      <c r="N372" s="33"/>
      <c r="O372" s="33" t="n">
        <f aca="false">SUM(M372:N372)</f>
        <v>0</v>
      </c>
      <c r="P372" s="43" t="n">
        <f aca="false">SUM(P373)</f>
        <v>0</v>
      </c>
      <c r="Q372" s="25"/>
      <c r="R372" s="35" t="n">
        <f aca="false">SUM(P372:Q372)</f>
        <v>0</v>
      </c>
      <c r="S372" s="25"/>
      <c r="T372" s="35" t="n">
        <f aca="false">SUM(Q372:S372)</f>
        <v>0</v>
      </c>
      <c r="U372" s="26"/>
      <c r="V372" s="37" t="n">
        <f aca="false">SUM(T372:U372)</f>
        <v>0</v>
      </c>
      <c r="W372" s="25"/>
      <c r="X372" s="42" t="n">
        <f aca="false">SUM(V372:W372)</f>
        <v>0</v>
      </c>
      <c r="Y372" s="23"/>
      <c r="Z372" s="43" t="n">
        <f aca="false">SUM(X372:Y372)</f>
        <v>0</v>
      </c>
    </row>
    <row r="373" customFormat="false" ht="25.5" hidden="true" customHeight="false" outlineLevel="0" collapsed="false">
      <c r="A373" s="17"/>
      <c r="B373" s="17" t="s">
        <v>41</v>
      </c>
      <c r="C373" s="41" t="s">
        <v>42</v>
      </c>
      <c r="D373" s="43" t="n">
        <v>766.3</v>
      </c>
      <c r="E373" s="43" t="n">
        <v>0</v>
      </c>
      <c r="F373" s="43"/>
      <c r="G373" s="33" t="n">
        <f aca="false">SUM(E373:F373)</f>
        <v>0</v>
      </c>
      <c r="H373" s="33"/>
      <c r="I373" s="33" t="n">
        <f aca="false">SUM(G373:H373)</f>
        <v>0</v>
      </c>
      <c r="J373" s="33"/>
      <c r="K373" s="33" t="n">
        <f aca="false">SUM(I373:J373)</f>
        <v>0</v>
      </c>
      <c r="L373" s="33"/>
      <c r="M373" s="33" t="n">
        <f aca="false">SUM(K373:L373)</f>
        <v>0</v>
      </c>
      <c r="N373" s="33"/>
      <c r="O373" s="33" t="n">
        <f aca="false">SUM(M373:N373)</f>
        <v>0</v>
      </c>
      <c r="P373" s="43" t="n">
        <v>0</v>
      </c>
      <c r="Q373" s="25"/>
      <c r="R373" s="35" t="n">
        <f aca="false">SUM(P373:Q373)</f>
        <v>0</v>
      </c>
      <c r="S373" s="25"/>
      <c r="T373" s="35" t="n">
        <f aca="false">SUM(Q373:S373)</f>
        <v>0</v>
      </c>
      <c r="U373" s="26"/>
      <c r="V373" s="37" t="n">
        <f aca="false">SUM(T373:U373)</f>
        <v>0</v>
      </c>
      <c r="W373" s="25"/>
      <c r="X373" s="42" t="n">
        <f aca="false">SUM(V373:W373)</f>
        <v>0</v>
      </c>
      <c r="Y373" s="23"/>
      <c r="Z373" s="43" t="n">
        <f aca="false">SUM(X373:Y373)</f>
        <v>0</v>
      </c>
    </row>
    <row r="374" customFormat="false" ht="12.75" hidden="true" customHeight="false" outlineLevel="0" collapsed="false">
      <c r="A374" s="17" t="s">
        <v>409</v>
      </c>
      <c r="B374" s="17"/>
      <c r="C374" s="41" t="s">
        <v>410</v>
      </c>
      <c r="D374" s="43" t="n">
        <f aca="false">D375</f>
        <v>2000</v>
      </c>
      <c r="E374" s="43" t="n">
        <f aca="false">E375</f>
        <v>0</v>
      </c>
      <c r="F374" s="43"/>
      <c r="G374" s="33" t="n">
        <f aca="false">SUM(E374:F374)</f>
        <v>0</v>
      </c>
      <c r="H374" s="33"/>
      <c r="I374" s="33" t="n">
        <f aca="false">SUM(G374:H374)</f>
        <v>0</v>
      </c>
      <c r="J374" s="33"/>
      <c r="K374" s="33" t="n">
        <f aca="false">SUM(I374:J374)</f>
        <v>0</v>
      </c>
      <c r="L374" s="33"/>
      <c r="M374" s="33" t="n">
        <f aca="false">SUM(K374:L374)</f>
        <v>0</v>
      </c>
      <c r="N374" s="33"/>
      <c r="O374" s="33" t="n">
        <f aca="false">SUM(M374:N374)</f>
        <v>0</v>
      </c>
      <c r="P374" s="43" t="n">
        <f aca="false">P375</f>
        <v>0</v>
      </c>
      <c r="Q374" s="25"/>
      <c r="R374" s="35" t="n">
        <f aca="false">SUM(P374:Q374)</f>
        <v>0</v>
      </c>
      <c r="S374" s="25"/>
      <c r="T374" s="35" t="n">
        <f aca="false">SUM(Q374:S374)</f>
        <v>0</v>
      </c>
      <c r="U374" s="26"/>
      <c r="V374" s="37" t="n">
        <f aca="false">SUM(T374:U374)</f>
        <v>0</v>
      </c>
      <c r="W374" s="25"/>
      <c r="X374" s="42" t="n">
        <f aca="false">SUM(V374:W374)</f>
        <v>0</v>
      </c>
      <c r="Y374" s="23"/>
      <c r="Z374" s="43" t="n">
        <f aca="false">SUM(X374:Y374)</f>
        <v>0</v>
      </c>
    </row>
    <row r="375" customFormat="false" ht="25.5" hidden="true" customHeight="false" outlineLevel="0" collapsed="false">
      <c r="A375" s="17"/>
      <c r="B375" s="17" t="s">
        <v>41</v>
      </c>
      <c r="C375" s="41" t="s">
        <v>42</v>
      </c>
      <c r="D375" s="43" t="n">
        <v>2000</v>
      </c>
      <c r="E375" s="43" t="n">
        <v>0</v>
      </c>
      <c r="F375" s="43"/>
      <c r="G375" s="33" t="n">
        <f aca="false">SUM(E375:F375)</f>
        <v>0</v>
      </c>
      <c r="H375" s="33"/>
      <c r="I375" s="33" t="n">
        <f aca="false">SUM(G375:H375)</f>
        <v>0</v>
      </c>
      <c r="J375" s="33"/>
      <c r="K375" s="33" t="n">
        <f aca="false">SUM(I375:J375)</f>
        <v>0</v>
      </c>
      <c r="L375" s="33"/>
      <c r="M375" s="33" t="n">
        <f aca="false">SUM(K375:L375)</f>
        <v>0</v>
      </c>
      <c r="N375" s="33"/>
      <c r="O375" s="33" t="n">
        <f aca="false">SUM(M375:N375)</f>
        <v>0</v>
      </c>
      <c r="P375" s="43" t="n">
        <v>0</v>
      </c>
      <c r="Q375" s="25"/>
      <c r="R375" s="35" t="n">
        <f aca="false">SUM(P375:Q375)</f>
        <v>0</v>
      </c>
      <c r="S375" s="25"/>
      <c r="T375" s="35" t="n">
        <f aca="false">SUM(Q375:S375)</f>
        <v>0</v>
      </c>
      <c r="U375" s="26"/>
      <c r="V375" s="37" t="n">
        <f aca="false">SUM(T375:U375)</f>
        <v>0</v>
      </c>
      <c r="W375" s="25"/>
      <c r="X375" s="42" t="n">
        <f aca="false">SUM(V375:W375)</f>
        <v>0</v>
      </c>
      <c r="Y375" s="23"/>
      <c r="Z375" s="43" t="n">
        <f aca="false">SUM(X375:Y375)</f>
        <v>0</v>
      </c>
    </row>
    <row r="376" customFormat="false" ht="51" hidden="false" customHeight="false" outlineLevel="0" collapsed="false">
      <c r="A376" s="17" t="s">
        <v>411</v>
      </c>
      <c r="B376" s="17"/>
      <c r="C376" s="41" t="s">
        <v>412</v>
      </c>
      <c r="D376" s="25" t="n">
        <f aca="false">SUM(D377)</f>
        <v>500</v>
      </c>
      <c r="E376" s="25" t="n">
        <f aca="false">SUM(E377)</f>
        <v>500</v>
      </c>
      <c r="F376" s="25"/>
      <c r="G376" s="33" t="n">
        <f aca="false">SUM(E376:F376)</f>
        <v>500</v>
      </c>
      <c r="H376" s="33"/>
      <c r="I376" s="33" t="n">
        <f aca="false">SUM(G376:H376)</f>
        <v>500</v>
      </c>
      <c r="J376" s="33"/>
      <c r="K376" s="33" t="n">
        <f aca="false">SUM(I376:J376)</f>
        <v>500</v>
      </c>
      <c r="L376" s="33"/>
      <c r="M376" s="33" t="n">
        <f aca="false">SUM(K376:L376)</f>
        <v>500</v>
      </c>
      <c r="N376" s="33"/>
      <c r="O376" s="33" t="n">
        <f aca="false">SUM(M376:N376)</f>
        <v>500</v>
      </c>
      <c r="P376" s="25" t="n">
        <f aca="false">SUM(P377)</f>
        <v>500</v>
      </c>
      <c r="Q376" s="25"/>
      <c r="R376" s="35" t="n">
        <f aca="false">SUM(P376:Q376)</f>
        <v>500</v>
      </c>
      <c r="S376" s="25"/>
      <c r="T376" s="35" t="n">
        <f aca="false">SUM(Q376:S376)</f>
        <v>500</v>
      </c>
      <c r="U376" s="26"/>
      <c r="V376" s="37" t="n">
        <f aca="false">SUM(T376:U376)</f>
        <v>500</v>
      </c>
      <c r="W376" s="25"/>
      <c r="X376" s="42" t="n">
        <f aca="false">SUM(V376:W376)</f>
        <v>500</v>
      </c>
      <c r="Y376" s="23"/>
      <c r="Z376" s="43" t="n">
        <f aca="false">SUM(X376:Y376)</f>
        <v>500</v>
      </c>
    </row>
    <row r="377" customFormat="false" ht="25.5" hidden="false" customHeight="false" outlineLevel="0" collapsed="false">
      <c r="A377" s="17"/>
      <c r="B377" s="17" t="s">
        <v>41</v>
      </c>
      <c r="C377" s="41" t="s">
        <v>42</v>
      </c>
      <c r="D377" s="43" t="n">
        <v>500</v>
      </c>
      <c r="E377" s="43" t="n">
        <v>500</v>
      </c>
      <c r="F377" s="43"/>
      <c r="G377" s="33" t="n">
        <f aca="false">SUM(E377:F377)</f>
        <v>500</v>
      </c>
      <c r="H377" s="33"/>
      <c r="I377" s="33" t="n">
        <f aca="false">SUM(G377:H377)</f>
        <v>500</v>
      </c>
      <c r="J377" s="33"/>
      <c r="K377" s="33" t="n">
        <f aca="false">SUM(I377:J377)</f>
        <v>500</v>
      </c>
      <c r="L377" s="33"/>
      <c r="M377" s="33" t="n">
        <f aca="false">SUM(K377:L377)</f>
        <v>500</v>
      </c>
      <c r="N377" s="33"/>
      <c r="O377" s="33" t="n">
        <f aca="false">SUM(M377:N377)</f>
        <v>500</v>
      </c>
      <c r="P377" s="43" t="n">
        <v>500</v>
      </c>
      <c r="Q377" s="25"/>
      <c r="R377" s="35" t="n">
        <f aca="false">SUM(P377:Q377)</f>
        <v>500</v>
      </c>
      <c r="S377" s="25"/>
      <c r="T377" s="35" t="n">
        <f aca="false">SUM(Q377:S377)</f>
        <v>500</v>
      </c>
      <c r="U377" s="26"/>
      <c r="V377" s="37" t="n">
        <f aca="false">SUM(T377:U377)</f>
        <v>500</v>
      </c>
      <c r="W377" s="25"/>
      <c r="X377" s="42" t="n">
        <f aca="false">SUM(V377:W377)</f>
        <v>500</v>
      </c>
      <c r="Y377" s="23"/>
      <c r="Z377" s="43" t="n">
        <f aca="false">SUM(X377:Y377)</f>
        <v>500</v>
      </c>
    </row>
    <row r="378" customFormat="false" ht="51" hidden="false" customHeight="false" outlineLevel="0" collapsed="false">
      <c r="A378" s="30" t="s">
        <v>413</v>
      </c>
      <c r="B378" s="30"/>
      <c r="C378" s="57" t="s">
        <v>414</v>
      </c>
      <c r="D378" s="52" t="n">
        <f aca="false">SUM(D379+D381+D384+D389)</f>
        <v>1369.4</v>
      </c>
      <c r="E378" s="52" t="n">
        <f aca="false">SUM(E379+E381+E384+E389)</f>
        <v>1469.4</v>
      </c>
      <c r="F378" s="52"/>
      <c r="G378" s="33" t="n">
        <f aca="false">SUM(E378:F378)</f>
        <v>1469.4</v>
      </c>
      <c r="H378" s="33"/>
      <c r="I378" s="33" t="n">
        <f aca="false">SUM(G378:H378)</f>
        <v>1469.4</v>
      </c>
      <c r="J378" s="33"/>
      <c r="K378" s="33" t="n">
        <f aca="false">SUM(I378:J378)</f>
        <v>1469.4</v>
      </c>
      <c r="L378" s="33"/>
      <c r="M378" s="33" t="n">
        <f aca="false">SUM(K378:L378)</f>
        <v>1469.4</v>
      </c>
      <c r="N378" s="33"/>
      <c r="O378" s="33" t="n">
        <f aca="false">SUM(M378:N378)</f>
        <v>1469.4</v>
      </c>
      <c r="P378" s="52" t="n">
        <f aca="false">SUM(P379+P381+P384+P389)</f>
        <v>1469.4</v>
      </c>
      <c r="Q378" s="25"/>
      <c r="R378" s="35" t="n">
        <f aca="false">SUM(P378:Q378)</f>
        <v>1469.4</v>
      </c>
      <c r="S378" s="25"/>
      <c r="T378" s="35" t="n">
        <f aca="false">SUM(Q378:S378)</f>
        <v>1469.4</v>
      </c>
      <c r="U378" s="26"/>
      <c r="V378" s="37" t="n">
        <f aca="false">SUM(T378:U378)</f>
        <v>1469.4</v>
      </c>
      <c r="W378" s="25"/>
      <c r="X378" s="42" t="n">
        <f aca="false">SUM(V378:W378)</f>
        <v>1469.4</v>
      </c>
      <c r="Y378" s="23"/>
      <c r="Z378" s="43" t="n">
        <f aca="false">SUM(X378:Y378)</f>
        <v>1469.4</v>
      </c>
    </row>
    <row r="379" customFormat="false" ht="25.5" hidden="false" customHeight="false" outlineLevel="0" collapsed="false">
      <c r="A379" s="17" t="s">
        <v>415</v>
      </c>
      <c r="B379" s="17"/>
      <c r="C379" s="41" t="s">
        <v>416</v>
      </c>
      <c r="D379" s="46" t="n">
        <f aca="false">SUM(D380)</f>
        <v>50</v>
      </c>
      <c r="E379" s="46" t="n">
        <f aca="false">SUM(E380)</f>
        <v>50</v>
      </c>
      <c r="F379" s="46"/>
      <c r="G379" s="33" t="n">
        <f aca="false">SUM(E379:F379)</f>
        <v>50</v>
      </c>
      <c r="H379" s="33"/>
      <c r="I379" s="33" t="n">
        <f aca="false">SUM(G379:H379)</f>
        <v>50</v>
      </c>
      <c r="J379" s="33"/>
      <c r="K379" s="33" t="n">
        <f aca="false">SUM(I379:J379)</f>
        <v>50</v>
      </c>
      <c r="L379" s="33"/>
      <c r="M379" s="33" t="n">
        <f aca="false">SUM(K379:L379)</f>
        <v>50</v>
      </c>
      <c r="N379" s="33"/>
      <c r="O379" s="33" t="n">
        <f aca="false">SUM(M379:N379)</f>
        <v>50</v>
      </c>
      <c r="P379" s="46" t="n">
        <f aca="false">SUM(P380)</f>
        <v>50</v>
      </c>
      <c r="Q379" s="25"/>
      <c r="R379" s="35" t="n">
        <f aca="false">SUM(P379:Q379)</f>
        <v>50</v>
      </c>
      <c r="S379" s="25"/>
      <c r="T379" s="35" t="n">
        <f aca="false">SUM(Q379:S379)</f>
        <v>50</v>
      </c>
      <c r="U379" s="26"/>
      <c r="V379" s="37" t="n">
        <f aca="false">SUM(T379:U379)</f>
        <v>50</v>
      </c>
      <c r="W379" s="25"/>
      <c r="X379" s="42" t="n">
        <f aca="false">SUM(V379:W379)</f>
        <v>50</v>
      </c>
      <c r="Y379" s="23"/>
      <c r="Z379" s="43" t="n">
        <f aca="false">SUM(X379:Y379)</f>
        <v>50</v>
      </c>
    </row>
    <row r="380" customFormat="false" ht="25.5" hidden="false" customHeight="false" outlineLevel="0" collapsed="false">
      <c r="A380" s="17"/>
      <c r="B380" s="17" t="s">
        <v>41</v>
      </c>
      <c r="C380" s="41" t="s">
        <v>42</v>
      </c>
      <c r="D380" s="43" t="n">
        <v>50</v>
      </c>
      <c r="E380" s="43" t="n">
        <v>50</v>
      </c>
      <c r="F380" s="43"/>
      <c r="G380" s="33" t="n">
        <f aca="false">SUM(E380:F380)</f>
        <v>50</v>
      </c>
      <c r="H380" s="33"/>
      <c r="I380" s="33" t="n">
        <f aca="false">SUM(G380:H380)</f>
        <v>50</v>
      </c>
      <c r="J380" s="33"/>
      <c r="K380" s="33" t="n">
        <f aca="false">SUM(I380:J380)</f>
        <v>50</v>
      </c>
      <c r="L380" s="33"/>
      <c r="M380" s="33" t="n">
        <f aca="false">SUM(K380:L380)</f>
        <v>50</v>
      </c>
      <c r="N380" s="33"/>
      <c r="O380" s="33" t="n">
        <f aca="false">SUM(M380:N380)</f>
        <v>50</v>
      </c>
      <c r="P380" s="43" t="n">
        <v>50</v>
      </c>
      <c r="Q380" s="25"/>
      <c r="R380" s="35" t="n">
        <f aca="false">SUM(P380:Q380)</f>
        <v>50</v>
      </c>
      <c r="S380" s="25"/>
      <c r="T380" s="35" t="n">
        <f aca="false">SUM(Q380:S380)</f>
        <v>50</v>
      </c>
      <c r="U380" s="26"/>
      <c r="V380" s="37" t="n">
        <f aca="false">SUM(T380:U380)</f>
        <v>50</v>
      </c>
      <c r="W380" s="25"/>
      <c r="X380" s="42" t="n">
        <f aca="false">SUM(V380:W380)</f>
        <v>50</v>
      </c>
      <c r="Y380" s="23"/>
      <c r="Z380" s="43" t="n">
        <f aca="false">SUM(X380:Y380)</f>
        <v>50</v>
      </c>
    </row>
    <row r="381" customFormat="false" ht="51" hidden="false" customHeight="false" outlineLevel="0" collapsed="false">
      <c r="A381" s="17" t="s">
        <v>417</v>
      </c>
      <c r="B381" s="17"/>
      <c r="C381" s="41" t="s">
        <v>418</v>
      </c>
      <c r="D381" s="46" t="n">
        <f aca="false">SUM(D382:D383)</f>
        <v>1149.4</v>
      </c>
      <c r="E381" s="46" t="n">
        <f aca="false">SUM(E382:E383)</f>
        <v>1249.4</v>
      </c>
      <c r="F381" s="46"/>
      <c r="G381" s="33" t="n">
        <f aca="false">SUM(E381:F381)</f>
        <v>1249.4</v>
      </c>
      <c r="H381" s="33"/>
      <c r="I381" s="33" t="n">
        <f aca="false">SUM(G381:H381)</f>
        <v>1249.4</v>
      </c>
      <c r="J381" s="33"/>
      <c r="K381" s="33" t="n">
        <f aca="false">SUM(I381:J381)</f>
        <v>1249.4</v>
      </c>
      <c r="L381" s="33"/>
      <c r="M381" s="33" t="n">
        <f aca="false">SUM(K381:L381)</f>
        <v>1249.4</v>
      </c>
      <c r="N381" s="33"/>
      <c r="O381" s="33" t="n">
        <f aca="false">SUM(M381:N381)</f>
        <v>1249.4</v>
      </c>
      <c r="P381" s="46" t="n">
        <f aca="false">SUM(P382:P383)</f>
        <v>1249.4</v>
      </c>
      <c r="Q381" s="25"/>
      <c r="R381" s="35" t="n">
        <f aca="false">SUM(P381:Q381)</f>
        <v>1249.4</v>
      </c>
      <c r="S381" s="25"/>
      <c r="T381" s="35" t="n">
        <f aca="false">SUM(Q381:S381)</f>
        <v>1249.4</v>
      </c>
      <c r="U381" s="26"/>
      <c r="V381" s="37" t="n">
        <f aca="false">SUM(T381:U381)</f>
        <v>1249.4</v>
      </c>
      <c r="W381" s="25"/>
      <c r="X381" s="42" t="n">
        <f aca="false">SUM(V381:W381)</f>
        <v>1249.4</v>
      </c>
      <c r="Y381" s="23"/>
      <c r="Z381" s="43" t="n">
        <f aca="false">SUM(X381:Y381)</f>
        <v>1249.4</v>
      </c>
    </row>
    <row r="382" customFormat="false" ht="25.5" hidden="false" customHeight="false" outlineLevel="0" collapsed="false">
      <c r="A382" s="17"/>
      <c r="B382" s="17" t="s">
        <v>41</v>
      </c>
      <c r="C382" s="41" t="s">
        <v>42</v>
      </c>
      <c r="D382" s="43" t="n">
        <v>150</v>
      </c>
      <c r="E382" s="43" t="n">
        <v>250</v>
      </c>
      <c r="F382" s="43"/>
      <c r="G382" s="33" t="n">
        <f aca="false">SUM(E382:F382)</f>
        <v>250</v>
      </c>
      <c r="H382" s="33"/>
      <c r="I382" s="33" t="n">
        <f aca="false">SUM(G382:H382)</f>
        <v>250</v>
      </c>
      <c r="J382" s="33"/>
      <c r="K382" s="33" t="n">
        <f aca="false">SUM(I382:J382)</f>
        <v>250</v>
      </c>
      <c r="L382" s="33"/>
      <c r="M382" s="33" t="n">
        <f aca="false">SUM(K382:L382)</f>
        <v>250</v>
      </c>
      <c r="N382" s="33"/>
      <c r="O382" s="33" t="n">
        <f aca="false">SUM(M382:N382)</f>
        <v>250</v>
      </c>
      <c r="P382" s="43" t="n">
        <v>250</v>
      </c>
      <c r="Q382" s="25"/>
      <c r="R382" s="35" t="n">
        <f aca="false">SUM(P382:Q382)</f>
        <v>250</v>
      </c>
      <c r="S382" s="25"/>
      <c r="T382" s="35" t="n">
        <f aca="false">SUM(Q382:S382)</f>
        <v>250</v>
      </c>
      <c r="U382" s="26"/>
      <c r="V382" s="37" t="n">
        <f aca="false">SUM(T382:U382)</f>
        <v>250</v>
      </c>
      <c r="W382" s="25"/>
      <c r="X382" s="42" t="n">
        <f aca="false">SUM(V382:W382)</f>
        <v>250</v>
      </c>
      <c r="Y382" s="23"/>
      <c r="Z382" s="43" t="n">
        <f aca="false">SUM(X382:Y382)</f>
        <v>250</v>
      </c>
    </row>
    <row r="383" customFormat="false" ht="25.5" hidden="false" customHeight="false" outlineLevel="0" collapsed="false">
      <c r="A383" s="17"/>
      <c r="B383" s="44" t="s">
        <v>29</v>
      </c>
      <c r="C383" s="41" t="s">
        <v>49</v>
      </c>
      <c r="D383" s="43" t="n">
        <v>999.4</v>
      </c>
      <c r="E383" s="43" t="n">
        <v>999.4</v>
      </c>
      <c r="F383" s="43"/>
      <c r="G383" s="33" t="n">
        <f aca="false">SUM(E383:F383)</f>
        <v>999.4</v>
      </c>
      <c r="H383" s="33"/>
      <c r="I383" s="33" t="n">
        <f aca="false">SUM(G383:H383)</f>
        <v>999.4</v>
      </c>
      <c r="J383" s="33"/>
      <c r="K383" s="33" t="n">
        <f aca="false">SUM(I383:J383)</f>
        <v>999.4</v>
      </c>
      <c r="L383" s="33"/>
      <c r="M383" s="33" t="n">
        <f aca="false">SUM(K383:L383)</f>
        <v>999.4</v>
      </c>
      <c r="N383" s="33"/>
      <c r="O383" s="33" t="n">
        <f aca="false">SUM(M383:N383)</f>
        <v>999.4</v>
      </c>
      <c r="P383" s="43" t="n">
        <v>999.4</v>
      </c>
      <c r="Q383" s="25"/>
      <c r="R383" s="35" t="n">
        <f aca="false">SUM(P383:Q383)</f>
        <v>999.4</v>
      </c>
      <c r="S383" s="25"/>
      <c r="T383" s="35" t="n">
        <f aca="false">SUM(Q383:S383)</f>
        <v>999.4</v>
      </c>
      <c r="U383" s="26"/>
      <c r="V383" s="37" t="n">
        <f aca="false">SUM(T383:U383)</f>
        <v>999.4</v>
      </c>
      <c r="W383" s="25"/>
      <c r="X383" s="42" t="n">
        <f aca="false">SUM(V383:W383)</f>
        <v>999.4</v>
      </c>
      <c r="Y383" s="23"/>
      <c r="Z383" s="43" t="n">
        <f aca="false">SUM(X383:Y383)</f>
        <v>999.4</v>
      </c>
    </row>
    <row r="384" customFormat="false" ht="63.75" hidden="false" customHeight="false" outlineLevel="0" collapsed="false">
      <c r="A384" s="17" t="s">
        <v>419</v>
      </c>
      <c r="B384" s="44"/>
      <c r="C384" s="81" t="s">
        <v>420</v>
      </c>
      <c r="D384" s="43" t="n">
        <f aca="false">SUM(D385+D387)</f>
        <v>120</v>
      </c>
      <c r="E384" s="43" t="n">
        <f aca="false">SUM(E385+E387)</f>
        <v>120</v>
      </c>
      <c r="F384" s="43"/>
      <c r="G384" s="33" t="n">
        <f aca="false">SUM(E384:F384)</f>
        <v>120</v>
      </c>
      <c r="H384" s="33"/>
      <c r="I384" s="33" t="n">
        <f aca="false">SUM(G384:H384)</f>
        <v>120</v>
      </c>
      <c r="J384" s="33"/>
      <c r="K384" s="33" t="n">
        <f aca="false">SUM(I384:J384)</f>
        <v>120</v>
      </c>
      <c r="L384" s="33"/>
      <c r="M384" s="33" t="n">
        <f aca="false">SUM(K384:L384)</f>
        <v>120</v>
      </c>
      <c r="N384" s="33"/>
      <c r="O384" s="33" t="n">
        <f aca="false">SUM(M384:N384)</f>
        <v>120</v>
      </c>
      <c r="P384" s="43" t="n">
        <f aca="false">SUM(P385+P387)</f>
        <v>120</v>
      </c>
      <c r="Q384" s="25"/>
      <c r="R384" s="35" t="n">
        <f aca="false">SUM(P384:Q384)</f>
        <v>120</v>
      </c>
      <c r="S384" s="25"/>
      <c r="T384" s="35" t="n">
        <f aca="false">SUM(Q384:S384)</f>
        <v>120</v>
      </c>
      <c r="U384" s="26"/>
      <c r="V384" s="37" t="n">
        <f aca="false">SUM(T384:U384)</f>
        <v>120</v>
      </c>
      <c r="W384" s="25"/>
      <c r="X384" s="42" t="n">
        <f aca="false">SUM(V384:W384)</f>
        <v>120</v>
      </c>
      <c r="Y384" s="23"/>
      <c r="Z384" s="43" t="n">
        <f aca="false">SUM(X384:Y384)</f>
        <v>120</v>
      </c>
    </row>
    <row r="385" customFormat="false" ht="12.75" hidden="false" customHeight="false" outlineLevel="0" collapsed="false">
      <c r="A385" s="17" t="s">
        <v>421</v>
      </c>
      <c r="B385" s="44"/>
      <c r="C385" s="41" t="s">
        <v>422</v>
      </c>
      <c r="D385" s="43" t="n">
        <f aca="false">SUM(D386)</f>
        <v>120</v>
      </c>
      <c r="E385" s="43" t="n">
        <f aca="false">SUM(E386)</f>
        <v>120</v>
      </c>
      <c r="F385" s="43"/>
      <c r="G385" s="33" t="n">
        <f aca="false">SUM(E385:F385)</f>
        <v>120</v>
      </c>
      <c r="H385" s="33"/>
      <c r="I385" s="33" t="n">
        <f aca="false">SUM(G385:H385)</f>
        <v>120</v>
      </c>
      <c r="J385" s="33"/>
      <c r="K385" s="33" t="n">
        <f aca="false">SUM(I385:J385)</f>
        <v>120</v>
      </c>
      <c r="L385" s="33"/>
      <c r="M385" s="33" t="n">
        <f aca="false">SUM(K385:L385)</f>
        <v>120</v>
      </c>
      <c r="N385" s="33"/>
      <c r="O385" s="33" t="n">
        <f aca="false">SUM(M385:N385)</f>
        <v>120</v>
      </c>
      <c r="P385" s="43" t="n">
        <f aca="false">SUM(P386)</f>
        <v>120</v>
      </c>
      <c r="Q385" s="25"/>
      <c r="R385" s="35" t="n">
        <f aca="false">SUM(P385:Q385)</f>
        <v>120</v>
      </c>
      <c r="S385" s="25"/>
      <c r="T385" s="35" t="n">
        <f aca="false">SUM(Q385:S385)</f>
        <v>120</v>
      </c>
      <c r="U385" s="26"/>
      <c r="V385" s="37" t="n">
        <f aca="false">SUM(T385:U385)</f>
        <v>120</v>
      </c>
      <c r="W385" s="25"/>
      <c r="X385" s="42" t="n">
        <f aca="false">SUM(V385:W385)</f>
        <v>120</v>
      </c>
      <c r="Y385" s="23"/>
      <c r="Z385" s="43" t="n">
        <f aca="false">SUM(X385:Y385)</f>
        <v>120</v>
      </c>
    </row>
    <row r="386" customFormat="false" ht="25.5" hidden="false" customHeight="false" outlineLevel="0" collapsed="false">
      <c r="A386" s="17"/>
      <c r="B386" s="44" t="s">
        <v>29</v>
      </c>
      <c r="C386" s="41" t="s">
        <v>49</v>
      </c>
      <c r="D386" s="43" t="n">
        <v>120</v>
      </c>
      <c r="E386" s="43" t="n">
        <v>120</v>
      </c>
      <c r="F386" s="43"/>
      <c r="G386" s="33" t="n">
        <f aca="false">SUM(E386:F386)</f>
        <v>120</v>
      </c>
      <c r="H386" s="33"/>
      <c r="I386" s="33" t="n">
        <f aca="false">SUM(G386:H386)</f>
        <v>120</v>
      </c>
      <c r="J386" s="33"/>
      <c r="K386" s="33" t="n">
        <f aca="false">SUM(I386:J386)</f>
        <v>120</v>
      </c>
      <c r="L386" s="33"/>
      <c r="M386" s="33" t="n">
        <f aca="false">SUM(K386:L386)</f>
        <v>120</v>
      </c>
      <c r="N386" s="33"/>
      <c r="O386" s="33" t="n">
        <f aca="false">SUM(M386:N386)</f>
        <v>120</v>
      </c>
      <c r="P386" s="43" t="n">
        <v>120</v>
      </c>
      <c r="Q386" s="25"/>
      <c r="R386" s="35" t="n">
        <f aca="false">SUM(P386:Q386)</f>
        <v>120</v>
      </c>
      <c r="S386" s="25"/>
      <c r="T386" s="35" t="n">
        <f aca="false">SUM(Q386:S386)</f>
        <v>120</v>
      </c>
      <c r="U386" s="26"/>
      <c r="V386" s="37" t="n">
        <f aca="false">SUM(T386:U386)</f>
        <v>120</v>
      </c>
      <c r="W386" s="25"/>
      <c r="X386" s="42" t="n">
        <f aca="false">SUM(V386:W386)</f>
        <v>120</v>
      </c>
      <c r="Y386" s="23"/>
      <c r="Z386" s="43" t="n">
        <f aca="false">SUM(X386:Y386)</f>
        <v>120</v>
      </c>
    </row>
    <row r="387" customFormat="false" ht="38.25" hidden="true" customHeight="false" outlineLevel="0" collapsed="false">
      <c r="A387" s="17" t="s">
        <v>423</v>
      </c>
      <c r="B387" s="44"/>
      <c r="C387" s="41" t="s">
        <v>424</v>
      </c>
      <c r="D387" s="43"/>
      <c r="E387" s="43"/>
      <c r="F387" s="43"/>
      <c r="G387" s="33" t="n">
        <f aca="false">SUM(E387:F387)</f>
        <v>0</v>
      </c>
      <c r="H387" s="33"/>
      <c r="I387" s="33" t="n">
        <f aca="false">SUM(G387:H387)</f>
        <v>0</v>
      </c>
      <c r="J387" s="33"/>
      <c r="K387" s="33" t="n">
        <f aca="false">SUM(I387:J387)</f>
        <v>0</v>
      </c>
      <c r="L387" s="33"/>
      <c r="M387" s="33" t="n">
        <f aca="false">SUM(K387:L387)</f>
        <v>0</v>
      </c>
      <c r="N387" s="33"/>
      <c r="O387" s="33" t="n">
        <f aca="false">SUM(M387:N387)</f>
        <v>0</v>
      </c>
      <c r="P387" s="43"/>
      <c r="Q387" s="25"/>
      <c r="R387" s="35" t="n">
        <f aca="false">SUM(P387:Q387)</f>
        <v>0</v>
      </c>
      <c r="S387" s="25"/>
      <c r="T387" s="35" t="n">
        <f aca="false">SUM(Q387:S387)</f>
        <v>0</v>
      </c>
      <c r="U387" s="26"/>
      <c r="V387" s="37" t="n">
        <f aca="false">SUM(T387:U387)</f>
        <v>0</v>
      </c>
      <c r="W387" s="25"/>
      <c r="X387" s="42" t="n">
        <f aca="false">SUM(V387:W387)</f>
        <v>0</v>
      </c>
      <c r="Y387" s="23"/>
      <c r="Z387" s="43" t="n">
        <f aca="false">SUM(X387:Y387)</f>
        <v>0</v>
      </c>
    </row>
    <row r="388" customFormat="false" ht="25.5" hidden="true" customHeight="false" outlineLevel="0" collapsed="false">
      <c r="A388" s="17"/>
      <c r="B388" s="44" t="s">
        <v>29</v>
      </c>
      <c r="C388" s="41" t="s">
        <v>49</v>
      </c>
      <c r="D388" s="43"/>
      <c r="E388" s="43"/>
      <c r="F388" s="43"/>
      <c r="G388" s="33" t="n">
        <f aca="false">SUM(E388:F388)</f>
        <v>0</v>
      </c>
      <c r="H388" s="33"/>
      <c r="I388" s="33" t="n">
        <f aca="false">SUM(G388:H388)</f>
        <v>0</v>
      </c>
      <c r="J388" s="33"/>
      <c r="K388" s="33" t="n">
        <f aca="false">SUM(I388:J388)</f>
        <v>0</v>
      </c>
      <c r="L388" s="33"/>
      <c r="M388" s="33" t="n">
        <f aca="false">SUM(K388:L388)</f>
        <v>0</v>
      </c>
      <c r="N388" s="33"/>
      <c r="O388" s="33" t="n">
        <f aca="false">SUM(M388:N388)</f>
        <v>0</v>
      </c>
      <c r="P388" s="43"/>
      <c r="Q388" s="25"/>
      <c r="R388" s="35" t="n">
        <f aca="false">SUM(P388:Q388)</f>
        <v>0</v>
      </c>
      <c r="S388" s="25"/>
      <c r="T388" s="35" t="n">
        <f aca="false">SUM(Q388:S388)</f>
        <v>0</v>
      </c>
      <c r="U388" s="26"/>
      <c r="V388" s="37" t="n">
        <f aca="false">SUM(T388:U388)</f>
        <v>0</v>
      </c>
      <c r="W388" s="25"/>
      <c r="X388" s="42" t="n">
        <f aca="false">SUM(V388:W388)</f>
        <v>0</v>
      </c>
      <c r="Y388" s="23"/>
      <c r="Z388" s="43" t="n">
        <f aca="false">SUM(X388:Y388)</f>
        <v>0</v>
      </c>
    </row>
    <row r="389" customFormat="false" ht="25.5" hidden="false" customHeight="false" outlineLevel="0" collapsed="false">
      <c r="A389" s="17" t="s">
        <v>425</v>
      </c>
      <c r="B389" s="44"/>
      <c r="C389" s="81" t="s">
        <v>426</v>
      </c>
      <c r="D389" s="43" t="n">
        <f aca="false">SUM(D390+D392+D394)</f>
        <v>50</v>
      </c>
      <c r="E389" s="43" t="n">
        <f aca="false">SUM(E390+E392+E394)</f>
        <v>50</v>
      </c>
      <c r="F389" s="43"/>
      <c r="G389" s="33" t="n">
        <f aca="false">SUM(E389:F389)</f>
        <v>50</v>
      </c>
      <c r="H389" s="33"/>
      <c r="I389" s="33" t="n">
        <f aca="false">SUM(G389:H389)</f>
        <v>50</v>
      </c>
      <c r="J389" s="33"/>
      <c r="K389" s="33" t="n">
        <f aca="false">SUM(I389:J389)</f>
        <v>50</v>
      </c>
      <c r="L389" s="33"/>
      <c r="M389" s="33" t="n">
        <f aca="false">SUM(K389:L389)</f>
        <v>50</v>
      </c>
      <c r="N389" s="33"/>
      <c r="O389" s="33" t="n">
        <f aca="false">SUM(M389:N389)</f>
        <v>50</v>
      </c>
      <c r="P389" s="43" t="n">
        <f aca="false">SUM(P390+P392+P394)</f>
        <v>50</v>
      </c>
      <c r="Q389" s="25"/>
      <c r="R389" s="35" t="n">
        <f aca="false">SUM(P389:Q389)</f>
        <v>50</v>
      </c>
      <c r="S389" s="25"/>
      <c r="T389" s="35" t="n">
        <f aca="false">SUM(Q389:S389)</f>
        <v>50</v>
      </c>
      <c r="U389" s="26"/>
      <c r="V389" s="37" t="n">
        <f aca="false">SUM(T389:U389)</f>
        <v>50</v>
      </c>
      <c r="W389" s="25"/>
      <c r="X389" s="42" t="n">
        <f aca="false">SUM(V389:W389)</f>
        <v>50</v>
      </c>
      <c r="Y389" s="23"/>
      <c r="Z389" s="43" t="n">
        <f aca="false">SUM(X389:Y389)</f>
        <v>50</v>
      </c>
    </row>
    <row r="390" customFormat="false" ht="38.25" hidden="false" customHeight="false" outlineLevel="0" collapsed="false">
      <c r="A390" s="17" t="s">
        <v>427</v>
      </c>
      <c r="B390" s="44"/>
      <c r="C390" s="41" t="s">
        <v>428</v>
      </c>
      <c r="D390" s="43" t="n">
        <f aca="false">SUM(D391)</f>
        <v>50</v>
      </c>
      <c r="E390" s="43" t="n">
        <f aca="false">SUM(E391)</f>
        <v>50</v>
      </c>
      <c r="F390" s="43"/>
      <c r="G390" s="33" t="n">
        <f aca="false">SUM(E390:F390)</f>
        <v>50</v>
      </c>
      <c r="H390" s="33"/>
      <c r="I390" s="33" t="n">
        <f aca="false">SUM(G390:H390)</f>
        <v>50</v>
      </c>
      <c r="J390" s="33"/>
      <c r="K390" s="33" t="n">
        <f aca="false">SUM(I390:J390)</f>
        <v>50</v>
      </c>
      <c r="L390" s="33"/>
      <c r="M390" s="33" t="n">
        <f aca="false">SUM(K390:L390)</f>
        <v>50</v>
      </c>
      <c r="N390" s="33"/>
      <c r="O390" s="33" t="n">
        <f aca="false">SUM(M390:N390)</f>
        <v>50</v>
      </c>
      <c r="P390" s="43" t="n">
        <f aca="false">SUM(P391)</f>
        <v>50</v>
      </c>
      <c r="Q390" s="25"/>
      <c r="R390" s="35" t="n">
        <f aca="false">SUM(P390:Q390)</f>
        <v>50</v>
      </c>
      <c r="S390" s="25"/>
      <c r="T390" s="35" t="n">
        <f aca="false">SUM(Q390:S390)</f>
        <v>50</v>
      </c>
      <c r="U390" s="26"/>
      <c r="V390" s="37" t="n">
        <f aca="false">SUM(T390:U390)</f>
        <v>50</v>
      </c>
      <c r="W390" s="25"/>
      <c r="X390" s="42" t="n">
        <f aca="false">SUM(V390:W390)</f>
        <v>50</v>
      </c>
      <c r="Y390" s="23"/>
      <c r="Z390" s="43" t="n">
        <f aca="false">SUM(X390:Y390)</f>
        <v>50</v>
      </c>
    </row>
    <row r="391" customFormat="false" ht="25.5" hidden="false" customHeight="false" outlineLevel="0" collapsed="false">
      <c r="A391" s="17"/>
      <c r="B391" s="44" t="s">
        <v>29</v>
      </c>
      <c r="C391" s="41" t="s">
        <v>49</v>
      </c>
      <c r="D391" s="43" t="n">
        <v>50</v>
      </c>
      <c r="E391" s="43" t="n">
        <v>50</v>
      </c>
      <c r="F391" s="43"/>
      <c r="G391" s="33" t="n">
        <f aca="false">SUM(E391:F391)</f>
        <v>50</v>
      </c>
      <c r="H391" s="33"/>
      <c r="I391" s="33" t="n">
        <f aca="false">SUM(G391:H391)</f>
        <v>50</v>
      </c>
      <c r="J391" s="33"/>
      <c r="K391" s="33" t="n">
        <f aca="false">SUM(I391:J391)</f>
        <v>50</v>
      </c>
      <c r="L391" s="33"/>
      <c r="M391" s="33" t="n">
        <f aca="false">SUM(K391:L391)</f>
        <v>50</v>
      </c>
      <c r="N391" s="33"/>
      <c r="O391" s="33" t="n">
        <f aca="false">SUM(M391:N391)</f>
        <v>50</v>
      </c>
      <c r="P391" s="43" t="n">
        <v>50</v>
      </c>
      <c r="Q391" s="25"/>
      <c r="R391" s="35" t="n">
        <f aca="false">SUM(P391:Q391)</f>
        <v>50</v>
      </c>
      <c r="S391" s="25"/>
      <c r="T391" s="35" t="n">
        <f aca="false">SUM(Q391:S391)</f>
        <v>50</v>
      </c>
      <c r="U391" s="26"/>
      <c r="V391" s="37" t="n">
        <f aca="false">SUM(T391:U391)</f>
        <v>50</v>
      </c>
      <c r="W391" s="25"/>
      <c r="X391" s="42" t="n">
        <f aca="false">SUM(V391:W391)</f>
        <v>50</v>
      </c>
      <c r="Y391" s="23"/>
      <c r="Z391" s="43" t="n">
        <f aca="false">SUM(X391:Y391)</f>
        <v>50</v>
      </c>
    </row>
    <row r="392" customFormat="false" ht="51" hidden="true" customHeight="false" outlineLevel="0" collapsed="false">
      <c r="A392" s="17" t="s">
        <v>429</v>
      </c>
      <c r="B392" s="44"/>
      <c r="C392" s="41" t="s">
        <v>430</v>
      </c>
      <c r="D392" s="43" t="n">
        <f aca="false">SUM(D393)</f>
        <v>0</v>
      </c>
      <c r="E392" s="43" t="n">
        <f aca="false">SUM(E393)</f>
        <v>0</v>
      </c>
      <c r="F392" s="43"/>
      <c r="G392" s="33" t="n">
        <f aca="false">SUM(E392:F392)</f>
        <v>0</v>
      </c>
      <c r="H392" s="33"/>
      <c r="I392" s="33" t="n">
        <f aca="false">SUM(G392:H392)</f>
        <v>0</v>
      </c>
      <c r="J392" s="33"/>
      <c r="K392" s="33" t="n">
        <f aca="false">SUM(I392:J392)</f>
        <v>0</v>
      </c>
      <c r="L392" s="33"/>
      <c r="M392" s="33" t="n">
        <f aca="false">SUM(K392:L392)</f>
        <v>0</v>
      </c>
      <c r="N392" s="33"/>
      <c r="O392" s="33" t="n">
        <f aca="false">SUM(M392:N392)</f>
        <v>0</v>
      </c>
      <c r="P392" s="43" t="n">
        <f aca="false">SUM(P393)</f>
        <v>0</v>
      </c>
      <c r="Q392" s="25"/>
      <c r="R392" s="35" t="n">
        <f aca="false">SUM(P392:Q392)</f>
        <v>0</v>
      </c>
      <c r="S392" s="25"/>
      <c r="T392" s="35" t="n">
        <f aca="false">SUM(Q392:S392)</f>
        <v>0</v>
      </c>
      <c r="U392" s="26"/>
      <c r="V392" s="37" t="n">
        <f aca="false">SUM(T392:U392)</f>
        <v>0</v>
      </c>
      <c r="W392" s="25"/>
      <c r="X392" s="42" t="n">
        <f aca="false">SUM(V392:W392)</f>
        <v>0</v>
      </c>
      <c r="Y392" s="23"/>
      <c r="Z392" s="43" t="n">
        <f aca="false">SUM(X392:Y392)</f>
        <v>0</v>
      </c>
    </row>
    <row r="393" customFormat="false" ht="25.5" hidden="true" customHeight="false" outlineLevel="0" collapsed="false">
      <c r="A393" s="17"/>
      <c r="B393" s="44" t="s">
        <v>41</v>
      </c>
      <c r="C393" s="41" t="s">
        <v>42</v>
      </c>
      <c r="D393" s="43"/>
      <c r="E393" s="43"/>
      <c r="F393" s="43"/>
      <c r="G393" s="33" t="n">
        <f aca="false">SUM(E393:F393)</f>
        <v>0</v>
      </c>
      <c r="H393" s="33"/>
      <c r="I393" s="33" t="n">
        <f aca="false">SUM(G393:H393)</f>
        <v>0</v>
      </c>
      <c r="J393" s="33"/>
      <c r="K393" s="33" t="n">
        <f aca="false">SUM(I393:J393)</f>
        <v>0</v>
      </c>
      <c r="L393" s="33"/>
      <c r="M393" s="33" t="n">
        <f aca="false">SUM(K393:L393)</f>
        <v>0</v>
      </c>
      <c r="N393" s="33"/>
      <c r="O393" s="33" t="n">
        <f aca="false">SUM(M393:N393)</f>
        <v>0</v>
      </c>
      <c r="P393" s="43"/>
      <c r="Q393" s="25"/>
      <c r="R393" s="35" t="n">
        <f aca="false">SUM(P393:Q393)</f>
        <v>0</v>
      </c>
      <c r="S393" s="25"/>
      <c r="T393" s="35" t="n">
        <f aca="false">SUM(Q393:S393)</f>
        <v>0</v>
      </c>
      <c r="U393" s="26"/>
      <c r="V393" s="37" t="n">
        <f aca="false">SUM(T393:U393)</f>
        <v>0</v>
      </c>
      <c r="W393" s="25"/>
      <c r="X393" s="42" t="n">
        <f aca="false">SUM(V393:W393)</f>
        <v>0</v>
      </c>
      <c r="Y393" s="23"/>
      <c r="Z393" s="43" t="n">
        <f aca="false">SUM(X393:Y393)</f>
        <v>0</v>
      </c>
    </row>
    <row r="394" customFormat="false" ht="51" hidden="true" customHeight="false" outlineLevel="0" collapsed="false">
      <c r="A394" s="17" t="s">
        <v>431</v>
      </c>
      <c r="B394" s="44"/>
      <c r="C394" s="41" t="s">
        <v>432</v>
      </c>
      <c r="D394" s="43" t="n">
        <f aca="false">SUM(D395)</f>
        <v>0</v>
      </c>
      <c r="E394" s="43" t="n">
        <f aca="false">SUM(E395)</f>
        <v>0</v>
      </c>
      <c r="F394" s="43"/>
      <c r="G394" s="33" t="n">
        <f aca="false">SUM(E394:F394)</f>
        <v>0</v>
      </c>
      <c r="H394" s="33"/>
      <c r="I394" s="33" t="n">
        <f aca="false">SUM(G394:H394)</f>
        <v>0</v>
      </c>
      <c r="J394" s="33"/>
      <c r="K394" s="33" t="n">
        <f aca="false">SUM(I394:J394)</f>
        <v>0</v>
      </c>
      <c r="L394" s="33"/>
      <c r="M394" s="33" t="n">
        <f aca="false">SUM(K394:L394)</f>
        <v>0</v>
      </c>
      <c r="N394" s="33"/>
      <c r="O394" s="33" t="n">
        <f aca="false">SUM(M394:N394)</f>
        <v>0</v>
      </c>
      <c r="P394" s="43" t="n">
        <f aca="false">SUM(P395)</f>
        <v>0</v>
      </c>
      <c r="Q394" s="25"/>
      <c r="R394" s="35" t="n">
        <f aca="false">SUM(P394:Q394)</f>
        <v>0</v>
      </c>
      <c r="S394" s="25"/>
      <c r="T394" s="35" t="n">
        <f aca="false">SUM(Q394:S394)</f>
        <v>0</v>
      </c>
      <c r="U394" s="26"/>
      <c r="V394" s="37" t="n">
        <f aca="false">SUM(T394:U394)</f>
        <v>0</v>
      </c>
      <c r="W394" s="25"/>
      <c r="X394" s="42" t="n">
        <f aca="false">SUM(V394:W394)</f>
        <v>0</v>
      </c>
      <c r="Y394" s="23"/>
      <c r="Z394" s="43" t="n">
        <f aca="false">SUM(X394:Y394)</f>
        <v>0</v>
      </c>
    </row>
    <row r="395" customFormat="false" ht="25.5" hidden="true" customHeight="false" outlineLevel="0" collapsed="false">
      <c r="B395" s="44" t="s">
        <v>41</v>
      </c>
      <c r="C395" s="41" t="s">
        <v>42</v>
      </c>
      <c r="D395" s="43"/>
      <c r="E395" s="43"/>
      <c r="F395" s="43"/>
      <c r="G395" s="33" t="n">
        <f aca="false">SUM(E395:F395)</f>
        <v>0</v>
      </c>
      <c r="H395" s="33"/>
      <c r="I395" s="33" t="n">
        <f aca="false">SUM(G395:H395)</f>
        <v>0</v>
      </c>
      <c r="J395" s="33"/>
      <c r="K395" s="33" t="n">
        <f aca="false">SUM(I395:J395)</f>
        <v>0</v>
      </c>
      <c r="L395" s="33"/>
      <c r="M395" s="33" t="n">
        <f aca="false">SUM(K395:L395)</f>
        <v>0</v>
      </c>
      <c r="N395" s="33"/>
      <c r="O395" s="33" t="n">
        <f aca="false">SUM(M395:N395)</f>
        <v>0</v>
      </c>
      <c r="P395" s="43"/>
      <c r="Q395" s="25"/>
      <c r="R395" s="35" t="n">
        <f aca="false">SUM(P395:Q395)</f>
        <v>0</v>
      </c>
      <c r="S395" s="25"/>
      <c r="T395" s="35" t="n">
        <f aca="false">SUM(Q395:S395)</f>
        <v>0</v>
      </c>
      <c r="U395" s="26"/>
      <c r="V395" s="37" t="n">
        <f aca="false">SUM(T395:U395)</f>
        <v>0</v>
      </c>
      <c r="W395" s="25"/>
      <c r="X395" s="42" t="n">
        <f aca="false">SUM(V395:W395)</f>
        <v>0</v>
      </c>
      <c r="Y395" s="23"/>
      <c r="Z395" s="43" t="n">
        <f aca="false">SUM(X395:Y395)</f>
        <v>0</v>
      </c>
    </row>
    <row r="396" customFormat="false" ht="51" hidden="true" customHeight="false" outlineLevel="0" collapsed="false">
      <c r="A396" s="30" t="s">
        <v>433</v>
      </c>
      <c r="B396" s="51"/>
      <c r="C396" s="51" t="s">
        <v>434</v>
      </c>
      <c r="D396" s="32" t="n">
        <f aca="false">D397+D399+D401+D403</f>
        <v>1035.7</v>
      </c>
      <c r="E396" s="32" t="n">
        <f aca="false">E397+E399+E401+E403</f>
        <v>10222.5</v>
      </c>
      <c r="F396" s="32" t="n">
        <f aca="false">F397+F399+F401+F403</f>
        <v>-10222.5</v>
      </c>
      <c r="G396" s="32" t="n">
        <f aca="false">G397+G399+G401+G403</f>
        <v>0</v>
      </c>
      <c r="H396" s="32"/>
      <c r="I396" s="32" t="n">
        <f aca="false">I397+I399+I401+I403</f>
        <v>0</v>
      </c>
      <c r="J396" s="32"/>
      <c r="K396" s="32" t="n">
        <f aca="false">K397+K399+K401+K403</f>
        <v>0</v>
      </c>
      <c r="L396" s="32"/>
      <c r="M396" s="33" t="n">
        <f aca="false">SUM(K396:L396)</f>
        <v>0</v>
      </c>
      <c r="N396" s="33"/>
      <c r="O396" s="33" t="n">
        <f aca="false">SUM(M396:N396)</f>
        <v>0</v>
      </c>
      <c r="P396" s="32" t="n">
        <f aca="false">P397+P399+P401+P403</f>
        <v>6303.6</v>
      </c>
      <c r="Q396" s="32" t="n">
        <f aca="false">Q397+Q399+Q401+Q403</f>
        <v>-6303.6</v>
      </c>
      <c r="R396" s="32" t="n">
        <f aca="false">R397+R399+R401+R403</f>
        <v>0</v>
      </c>
      <c r="S396" s="32" t="n">
        <f aca="false">S397+S399+S401+S403</f>
        <v>0</v>
      </c>
      <c r="T396" s="32" t="n">
        <f aca="false">T397+T399+T401+T403</f>
        <v>0</v>
      </c>
      <c r="U396" s="58" t="n">
        <f aca="false">U397+U399+U401+U403</f>
        <v>0</v>
      </c>
      <c r="V396" s="37" t="n">
        <f aca="false">SUM(T396:U396)</f>
        <v>0</v>
      </c>
      <c r="W396" s="25"/>
      <c r="X396" s="42" t="n">
        <f aca="false">SUM(V396:W396)</f>
        <v>0</v>
      </c>
      <c r="Y396" s="23"/>
      <c r="Z396" s="43" t="n">
        <f aca="false">SUM(X396:Y396)</f>
        <v>0</v>
      </c>
    </row>
    <row r="397" customFormat="false" ht="38.25" hidden="true" customHeight="false" outlineLevel="0" collapsed="false">
      <c r="A397" s="17" t="s">
        <v>435</v>
      </c>
      <c r="B397" s="17"/>
      <c r="C397" s="47" t="s">
        <v>436</v>
      </c>
      <c r="D397" s="33" t="n">
        <f aca="false">SUM(D398)</f>
        <v>1035.7</v>
      </c>
      <c r="E397" s="33" t="n">
        <f aca="false">SUM(E398)</f>
        <v>10222.5</v>
      </c>
      <c r="F397" s="33" t="n">
        <f aca="false">SUM(F398)</f>
        <v>-10222.5</v>
      </c>
      <c r="G397" s="33" t="n">
        <f aca="false">SUM(G398)</f>
        <v>0</v>
      </c>
      <c r="H397" s="33"/>
      <c r="I397" s="33" t="n">
        <f aca="false">SUM(I398)</f>
        <v>0</v>
      </c>
      <c r="J397" s="33"/>
      <c r="K397" s="33" t="n">
        <f aca="false">SUM(K398)</f>
        <v>0</v>
      </c>
      <c r="L397" s="33"/>
      <c r="M397" s="33" t="n">
        <f aca="false">SUM(K397:L397)</f>
        <v>0</v>
      </c>
      <c r="N397" s="33"/>
      <c r="O397" s="33" t="n">
        <f aca="false">SUM(M397:N397)</f>
        <v>0</v>
      </c>
      <c r="P397" s="33" t="n">
        <f aca="false">SUM(P398)</f>
        <v>6303.6</v>
      </c>
      <c r="Q397" s="33" t="n">
        <f aca="false">SUM(Q398)</f>
        <v>-6303.6</v>
      </c>
      <c r="R397" s="33" t="n">
        <f aca="false">SUM(R398)</f>
        <v>0</v>
      </c>
      <c r="S397" s="33" t="n">
        <f aca="false">SUM(S398)</f>
        <v>0</v>
      </c>
      <c r="T397" s="33" t="n">
        <f aca="false">SUM(T398)</f>
        <v>0</v>
      </c>
      <c r="U397" s="61" t="n">
        <f aca="false">SUM(U398)</f>
        <v>0</v>
      </c>
      <c r="V397" s="37" t="n">
        <f aca="false">SUM(T397:U397)</f>
        <v>0</v>
      </c>
      <c r="W397" s="25"/>
      <c r="X397" s="42" t="n">
        <f aca="false">SUM(V397:W397)</f>
        <v>0</v>
      </c>
      <c r="Y397" s="23"/>
      <c r="Z397" s="43" t="n">
        <f aca="false">SUM(X397:Y397)</f>
        <v>0</v>
      </c>
    </row>
    <row r="398" customFormat="false" ht="25.5" hidden="true" customHeight="false" outlineLevel="0" collapsed="false">
      <c r="A398" s="17"/>
      <c r="B398" s="17" t="s">
        <v>33</v>
      </c>
      <c r="C398" s="47" t="s">
        <v>34</v>
      </c>
      <c r="D398" s="43" t="n">
        <v>1035.7</v>
      </c>
      <c r="E398" s="43" t="n">
        <f aca="false">11200.9-978.4</f>
        <v>10222.5</v>
      </c>
      <c r="F398" s="43" t="n">
        <v>-10222.5</v>
      </c>
      <c r="G398" s="33" t="n">
        <f aca="false">SUM(E398:F398)</f>
        <v>0</v>
      </c>
      <c r="H398" s="33"/>
      <c r="I398" s="33" t="n">
        <f aca="false">SUM(G398:H398)</f>
        <v>0</v>
      </c>
      <c r="J398" s="33"/>
      <c r="K398" s="33" t="n">
        <f aca="false">SUM(I398:J398)</f>
        <v>0</v>
      </c>
      <c r="L398" s="33"/>
      <c r="M398" s="33" t="n">
        <f aca="false">SUM(K398:L398)</f>
        <v>0</v>
      </c>
      <c r="N398" s="33"/>
      <c r="O398" s="33" t="n">
        <f aca="false">SUM(M398:N398)</f>
        <v>0</v>
      </c>
      <c r="P398" s="43" t="n">
        <f aca="false">9681.8-3378.2</f>
        <v>6303.6</v>
      </c>
      <c r="Q398" s="25" t="n">
        <v>-6303.6</v>
      </c>
      <c r="R398" s="35" t="n">
        <f aca="false">SUM(P398:Q398)</f>
        <v>0</v>
      </c>
      <c r="S398" s="25"/>
      <c r="T398" s="35" t="n">
        <f aca="false">SUM(R398:S398)</f>
        <v>0</v>
      </c>
      <c r="U398" s="26"/>
      <c r="V398" s="37" t="n">
        <f aca="false">SUM(T398:U398)</f>
        <v>0</v>
      </c>
      <c r="W398" s="25"/>
      <c r="X398" s="42" t="n">
        <f aca="false">SUM(V398:W398)</f>
        <v>0</v>
      </c>
      <c r="Y398" s="23"/>
      <c r="Z398" s="43" t="n">
        <f aca="false">SUM(X398:Y398)</f>
        <v>0</v>
      </c>
    </row>
    <row r="399" customFormat="false" ht="38.25" hidden="true" customHeight="false" outlineLevel="0" collapsed="false">
      <c r="A399" s="17" t="s">
        <v>437</v>
      </c>
      <c r="B399" s="17"/>
      <c r="C399" s="47" t="s">
        <v>438</v>
      </c>
      <c r="D399" s="33" t="n">
        <f aca="false">SUM(D400)</f>
        <v>0</v>
      </c>
      <c r="E399" s="33" t="n">
        <f aca="false">SUM(E400)</f>
        <v>0</v>
      </c>
      <c r="F399" s="33"/>
      <c r="G399" s="33" t="n">
        <f aca="false">SUM(E399:F399)</f>
        <v>0</v>
      </c>
      <c r="H399" s="33"/>
      <c r="I399" s="33" t="n">
        <f aca="false">SUM(G399:H399)</f>
        <v>0</v>
      </c>
      <c r="J399" s="33"/>
      <c r="K399" s="33" t="n">
        <f aca="false">SUM(I399:J399)</f>
        <v>0</v>
      </c>
      <c r="L399" s="33"/>
      <c r="M399" s="33" t="n">
        <f aca="false">SUM(K399:L399)</f>
        <v>0</v>
      </c>
      <c r="N399" s="33"/>
      <c r="O399" s="33" t="n">
        <f aca="false">SUM(M399:N399)</f>
        <v>0</v>
      </c>
      <c r="P399" s="33" t="n">
        <f aca="false">SUM(P400)</f>
        <v>0</v>
      </c>
      <c r="Q399" s="25"/>
      <c r="R399" s="35" t="n">
        <f aca="false">SUM(P399:Q399)</f>
        <v>0</v>
      </c>
      <c r="S399" s="25"/>
      <c r="T399" s="35" t="n">
        <f aca="false">SUM(Q399:S399)</f>
        <v>0</v>
      </c>
      <c r="U399" s="26"/>
      <c r="V399" s="37" t="n">
        <f aca="false">SUM(T399:U399)</f>
        <v>0</v>
      </c>
      <c r="W399" s="25"/>
      <c r="X399" s="42" t="n">
        <f aca="false">SUM(V399:W399)</f>
        <v>0</v>
      </c>
      <c r="Y399" s="23"/>
      <c r="Z399" s="43" t="n">
        <f aca="false">SUM(X399:Y399)</f>
        <v>0</v>
      </c>
    </row>
    <row r="400" customFormat="false" ht="25.5" hidden="true" customHeight="false" outlineLevel="0" collapsed="false">
      <c r="A400" s="17"/>
      <c r="B400" s="17" t="s">
        <v>33</v>
      </c>
      <c r="C400" s="47" t="s">
        <v>186</v>
      </c>
      <c r="D400" s="43"/>
      <c r="E400" s="43"/>
      <c r="F400" s="43"/>
      <c r="G400" s="33" t="n">
        <f aca="false">SUM(E400:F400)</f>
        <v>0</v>
      </c>
      <c r="H400" s="33"/>
      <c r="I400" s="33" t="n">
        <f aca="false">SUM(G400:H400)</f>
        <v>0</v>
      </c>
      <c r="J400" s="33"/>
      <c r="K400" s="33" t="n">
        <f aca="false">SUM(I400:J400)</f>
        <v>0</v>
      </c>
      <c r="L400" s="33"/>
      <c r="M400" s="33" t="n">
        <f aca="false">SUM(K400:L400)</f>
        <v>0</v>
      </c>
      <c r="N400" s="33"/>
      <c r="O400" s="33" t="n">
        <f aca="false">SUM(M400:N400)</f>
        <v>0</v>
      </c>
      <c r="P400" s="43"/>
      <c r="Q400" s="25"/>
      <c r="R400" s="35" t="n">
        <f aca="false">SUM(P400:Q400)</f>
        <v>0</v>
      </c>
      <c r="S400" s="25"/>
      <c r="T400" s="35" t="n">
        <f aca="false">SUM(Q400:S400)</f>
        <v>0</v>
      </c>
      <c r="U400" s="26"/>
      <c r="V400" s="37" t="n">
        <f aca="false">SUM(T400:U400)</f>
        <v>0</v>
      </c>
      <c r="W400" s="25"/>
      <c r="X400" s="42" t="n">
        <f aca="false">SUM(V400:W400)</f>
        <v>0</v>
      </c>
      <c r="Y400" s="23"/>
      <c r="Z400" s="43" t="n">
        <f aca="false">SUM(X400:Y400)</f>
        <v>0</v>
      </c>
    </row>
    <row r="401" customFormat="false" ht="51" hidden="true" customHeight="false" outlineLevel="0" collapsed="false">
      <c r="A401" s="17" t="s">
        <v>439</v>
      </c>
      <c r="B401" s="17"/>
      <c r="C401" s="47" t="s">
        <v>440</v>
      </c>
      <c r="D401" s="33" t="n">
        <f aca="false">SUM(D402)</f>
        <v>0</v>
      </c>
      <c r="E401" s="33" t="n">
        <f aca="false">SUM(E402)</f>
        <v>0</v>
      </c>
      <c r="F401" s="33"/>
      <c r="G401" s="33" t="n">
        <f aca="false">SUM(E401:F401)</f>
        <v>0</v>
      </c>
      <c r="H401" s="33"/>
      <c r="I401" s="33" t="n">
        <f aca="false">SUM(G401:H401)</f>
        <v>0</v>
      </c>
      <c r="J401" s="33"/>
      <c r="K401" s="33" t="n">
        <f aca="false">SUM(I401:J401)</f>
        <v>0</v>
      </c>
      <c r="L401" s="33"/>
      <c r="M401" s="33" t="n">
        <f aca="false">SUM(K401:L401)</f>
        <v>0</v>
      </c>
      <c r="N401" s="33"/>
      <c r="O401" s="33" t="n">
        <f aca="false">SUM(M401:N401)</f>
        <v>0</v>
      </c>
      <c r="P401" s="33" t="n">
        <f aca="false">SUM(P402)</f>
        <v>0</v>
      </c>
      <c r="Q401" s="25"/>
      <c r="R401" s="35" t="n">
        <f aca="false">SUM(P401:Q401)</f>
        <v>0</v>
      </c>
      <c r="S401" s="25"/>
      <c r="T401" s="35" t="n">
        <f aca="false">SUM(Q401:S401)</f>
        <v>0</v>
      </c>
      <c r="U401" s="26"/>
      <c r="V401" s="37" t="n">
        <f aca="false">SUM(T401:U401)</f>
        <v>0</v>
      </c>
      <c r="W401" s="25"/>
      <c r="X401" s="42" t="n">
        <f aca="false">SUM(V401:W401)</f>
        <v>0</v>
      </c>
      <c r="Y401" s="23"/>
      <c r="Z401" s="43" t="n">
        <f aca="false">SUM(X401:Y401)</f>
        <v>0</v>
      </c>
    </row>
    <row r="402" customFormat="false" ht="25.5" hidden="true" customHeight="false" outlineLevel="0" collapsed="false">
      <c r="A402" s="17"/>
      <c r="B402" s="17" t="s">
        <v>33</v>
      </c>
      <c r="C402" s="47" t="s">
        <v>186</v>
      </c>
      <c r="D402" s="43"/>
      <c r="E402" s="43"/>
      <c r="F402" s="43"/>
      <c r="G402" s="33" t="n">
        <f aca="false">SUM(E402:F402)</f>
        <v>0</v>
      </c>
      <c r="H402" s="33"/>
      <c r="I402" s="33" t="n">
        <f aca="false">SUM(G402:H402)</f>
        <v>0</v>
      </c>
      <c r="J402" s="33"/>
      <c r="K402" s="33" t="n">
        <f aca="false">SUM(I402:J402)</f>
        <v>0</v>
      </c>
      <c r="L402" s="33"/>
      <c r="M402" s="33" t="n">
        <f aca="false">SUM(K402:L402)</f>
        <v>0</v>
      </c>
      <c r="N402" s="33"/>
      <c r="O402" s="33" t="n">
        <f aca="false">SUM(M402:N402)</f>
        <v>0</v>
      </c>
      <c r="P402" s="43"/>
      <c r="Q402" s="25"/>
      <c r="R402" s="35" t="n">
        <f aca="false">SUM(P402:Q402)</f>
        <v>0</v>
      </c>
      <c r="S402" s="25"/>
      <c r="T402" s="35" t="n">
        <f aca="false">SUM(Q402:S402)</f>
        <v>0</v>
      </c>
      <c r="U402" s="26"/>
      <c r="V402" s="37" t="n">
        <f aca="false">SUM(T402:U402)</f>
        <v>0</v>
      </c>
      <c r="W402" s="25"/>
      <c r="X402" s="42" t="n">
        <f aca="false">SUM(V402:W402)</f>
        <v>0</v>
      </c>
      <c r="Y402" s="23"/>
      <c r="Z402" s="43" t="n">
        <f aca="false">SUM(X402:Y402)</f>
        <v>0</v>
      </c>
    </row>
    <row r="403" customFormat="false" ht="63.75" hidden="true" customHeight="false" outlineLevel="0" collapsed="false">
      <c r="A403" s="17" t="s">
        <v>437</v>
      </c>
      <c r="B403" s="17"/>
      <c r="C403" s="47" t="s">
        <v>441</v>
      </c>
      <c r="D403" s="46" t="n">
        <f aca="false">D404</f>
        <v>0</v>
      </c>
      <c r="E403" s="46" t="n">
        <f aca="false">E404</f>
        <v>0</v>
      </c>
      <c r="F403" s="46"/>
      <c r="G403" s="33" t="n">
        <f aca="false">SUM(E403:F403)</f>
        <v>0</v>
      </c>
      <c r="H403" s="33"/>
      <c r="I403" s="33" t="n">
        <f aca="false">SUM(G403:H403)</f>
        <v>0</v>
      </c>
      <c r="J403" s="33"/>
      <c r="K403" s="33" t="n">
        <f aca="false">SUM(I403:J403)</f>
        <v>0</v>
      </c>
      <c r="L403" s="33"/>
      <c r="M403" s="33" t="n">
        <f aca="false">SUM(K403:L403)</f>
        <v>0</v>
      </c>
      <c r="N403" s="33"/>
      <c r="O403" s="33" t="n">
        <f aca="false">SUM(M403:N403)</f>
        <v>0</v>
      </c>
      <c r="P403" s="46" t="n">
        <f aca="false">P404</f>
        <v>0</v>
      </c>
      <c r="Q403" s="25"/>
      <c r="R403" s="35" t="n">
        <f aca="false">SUM(P403:Q403)</f>
        <v>0</v>
      </c>
      <c r="S403" s="25"/>
      <c r="T403" s="35" t="n">
        <f aca="false">SUM(Q403:S403)</f>
        <v>0</v>
      </c>
      <c r="U403" s="26"/>
      <c r="V403" s="37" t="n">
        <f aca="false">SUM(T403:U403)</f>
        <v>0</v>
      </c>
      <c r="W403" s="25"/>
      <c r="X403" s="42" t="n">
        <f aca="false">SUM(V403:W403)</f>
        <v>0</v>
      </c>
      <c r="Y403" s="23"/>
      <c r="Z403" s="43" t="n">
        <f aca="false">SUM(X403:Y403)</f>
        <v>0</v>
      </c>
    </row>
    <row r="404" customFormat="false" ht="25.5" hidden="true" customHeight="false" outlineLevel="0" collapsed="false">
      <c r="A404" s="17"/>
      <c r="B404" s="17" t="s">
        <v>33</v>
      </c>
      <c r="C404" s="47" t="s">
        <v>186</v>
      </c>
      <c r="D404" s="43"/>
      <c r="E404" s="43"/>
      <c r="F404" s="43"/>
      <c r="G404" s="33" t="n">
        <f aca="false">SUM(E404:F404)</f>
        <v>0</v>
      </c>
      <c r="H404" s="33"/>
      <c r="I404" s="33" t="n">
        <f aca="false">SUM(G404:H404)</f>
        <v>0</v>
      </c>
      <c r="J404" s="33"/>
      <c r="K404" s="33" t="n">
        <f aca="false">SUM(I404:J404)</f>
        <v>0</v>
      </c>
      <c r="L404" s="33"/>
      <c r="M404" s="33" t="n">
        <f aca="false">SUM(K404:L404)</f>
        <v>0</v>
      </c>
      <c r="N404" s="33"/>
      <c r="O404" s="33" t="n">
        <f aca="false">SUM(M404:N404)</f>
        <v>0</v>
      </c>
      <c r="P404" s="43"/>
      <c r="Q404" s="25"/>
      <c r="R404" s="35" t="n">
        <f aca="false">SUM(P404:Q404)</f>
        <v>0</v>
      </c>
      <c r="S404" s="25"/>
      <c r="T404" s="35" t="n">
        <f aca="false">SUM(Q404:S404)</f>
        <v>0</v>
      </c>
      <c r="U404" s="26"/>
      <c r="V404" s="37" t="n">
        <f aca="false">SUM(T404:U404)</f>
        <v>0</v>
      </c>
      <c r="W404" s="25"/>
      <c r="X404" s="42" t="n">
        <f aca="false">SUM(V404:W404)</f>
        <v>0</v>
      </c>
      <c r="Y404" s="23"/>
      <c r="Z404" s="43" t="n">
        <f aca="false">SUM(X404:Y404)</f>
        <v>0</v>
      </c>
    </row>
    <row r="405" customFormat="false" ht="38.25" hidden="false" customHeight="false" outlineLevel="0" collapsed="false">
      <c r="A405" s="30" t="s">
        <v>442</v>
      </c>
      <c r="B405" s="30"/>
      <c r="C405" s="57" t="s">
        <v>443</v>
      </c>
      <c r="D405" s="52" t="n">
        <f aca="false">SUM(D406)</f>
        <v>3650</v>
      </c>
      <c r="E405" s="52" t="n">
        <f aca="false">SUM(E406)</f>
        <v>3000</v>
      </c>
      <c r="F405" s="52"/>
      <c r="G405" s="33" t="n">
        <f aca="false">SUM(E405:F405)</f>
        <v>3000</v>
      </c>
      <c r="H405" s="33"/>
      <c r="I405" s="33" t="n">
        <f aca="false">SUM(G405:H405)</f>
        <v>3000</v>
      </c>
      <c r="J405" s="33"/>
      <c r="K405" s="33" t="n">
        <f aca="false">SUM(I405:J405)</f>
        <v>3000</v>
      </c>
      <c r="L405" s="33"/>
      <c r="M405" s="33" t="n">
        <f aca="false">SUM(K405:L405)</f>
        <v>3000</v>
      </c>
      <c r="N405" s="33"/>
      <c r="O405" s="33" t="n">
        <f aca="false">SUM(M405:N405)</f>
        <v>3000</v>
      </c>
      <c r="P405" s="52" t="n">
        <f aca="false">SUM(P406)</f>
        <v>3000</v>
      </c>
      <c r="Q405" s="25"/>
      <c r="R405" s="35" t="n">
        <f aca="false">SUM(P405:Q405)</f>
        <v>3000</v>
      </c>
      <c r="S405" s="25"/>
      <c r="T405" s="35" t="n">
        <f aca="false">SUM(Q405:S405)</f>
        <v>3000</v>
      </c>
      <c r="U405" s="26"/>
      <c r="V405" s="37" t="n">
        <f aca="false">SUM(T405:U405)</f>
        <v>3000</v>
      </c>
      <c r="W405" s="25"/>
      <c r="X405" s="42" t="n">
        <f aca="false">SUM(V405:W405)</f>
        <v>3000</v>
      </c>
      <c r="Y405" s="23"/>
      <c r="Z405" s="43" t="n">
        <f aca="false">SUM(X405:Y405)</f>
        <v>3000</v>
      </c>
    </row>
    <row r="406" customFormat="false" ht="52.5" hidden="false" customHeight="true" outlineLevel="0" collapsed="false">
      <c r="A406" s="17" t="s">
        <v>444</v>
      </c>
      <c r="B406" s="17"/>
      <c r="C406" s="41" t="s">
        <v>445</v>
      </c>
      <c r="D406" s="33" t="n">
        <f aca="false">D407</f>
        <v>3650</v>
      </c>
      <c r="E406" s="33" t="n">
        <f aca="false">E407</f>
        <v>3000</v>
      </c>
      <c r="F406" s="33"/>
      <c r="G406" s="33" t="n">
        <f aca="false">SUM(E406:F406)</f>
        <v>3000</v>
      </c>
      <c r="H406" s="33"/>
      <c r="I406" s="33" t="n">
        <f aca="false">SUM(G406:H406)</f>
        <v>3000</v>
      </c>
      <c r="J406" s="33"/>
      <c r="K406" s="33" t="n">
        <f aca="false">SUM(I406:J406)</f>
        <v>3000</v>
      </c>
      <c r="L406" s="33"/>
      <c r="M406" s="33" t="n">
        <f aca="false">SUM(K406:L406)</f>
        <v>3000</v>
      </c>
      <c r="N406" s="33"/>
      <c r="O406" s="33" t="n">
        <f aca="false">SUM(M406:N406)</f>
        <v>3000</v>
      </c>
      <c r="P406" s="33" t="n">
        <f aca="false">P407</f>
        <v>3000</v>
      </c>
      <c r="Q406" s="25"/>
      <c r="R406" s="35" t="n">
        <f aca="false">SUM(P406:Q406)</f>
        <v>3000</v>
      </c>
      <c r="S406" s="25"/>
      <c r="T406" s="35" t="n">
        <f aca="false">SUM(Q406:S406)</f>
        <v>3000</v>
      </c>
      <c r="U406" s="26"/>
      <c r="V406" s="37" t="n">
        <f aca="false">SUM(T406:U406)</f>
        <v>3000</v>
      </c>
      <c r="W406" s="25"/>
      <c r="X406" s="42" t="n">
        <f aca="false">SUM(V406:W406)</f>
        <v>3000</v>
      </c>
      <c r="Y406" s="23"/>
      <c r="Z406" s="43" t="n">
        <f aca="false">SUM(X406:Y406)</f>
        <v>3000</v>
      </c>
    </row>
    <row r="407" customFormat="false" ht="12.75" hidden="false" customHeight="false" outlineLevel="0" collapsed="false">
      <c r="A407" s="17"/>
      <c r="B407" s="17" t="s">
        <v>39</v>
      </c>
      <c r="C407" s="41" t="s">
        <v>446</v>
      </c>
      <c r="D407" s="43" t="n">
        <f aca="false">3000+650</f>
        <v>3650</v>
      </c>
      <c r="E407" s="43" t="n">
        <v>3000</v>
      </c>
      <c r="F407" s="43"/>
      <c r="G407" s="33" t="n">
        <f aca="false">SUM(E407:F407)</f>
        <v>3000</v>
      </c>
      <c r="H407" s="33"/>
      <c r="I407" s="33" t="n">
        <f aca="false">SUM(G407:H407)</f>
        <v>3000</v>
      </c>
      <c r="J407" s="33"/>
      <c r="K407" s="33" t="n">
        <f aca="false">SUM(I407:J407)</f>
        <v>3000</v>
      </c>
      <c r="L407" s="33"/>
      <c r="M407" s="33" t="n">
        <f aca="false">SUM(K407:L407)</f>
        <v>3000</v>
      </c>
      <c r="N407" s="33"/>
      <c r="O407" s="33" t="n">
        <f aca="false">SUM(M407:N407)</f>
        <v>3000</v>
      </c>
      <c r="P407" s="43" t="n">
        <v>3000</v>
      </c>
      <c r="Q407" s="25"/>
      <c r="R407" s="35" t="n">
        <f aca="false">SUM(P407:Q407)</f>
        <v>3000</v>
      </c>
      <c r="S407" s="25"/>
      <c r="T407" s="35" t="n">
        <f aca="false">SUM(Q407:S407)</f>
        <v>3000</v>
      </c>
      <c r="U407" s="26"/>
      <c r="V407" s="37" t="n">
        <f aca="false">SUM(T407:U407)</f>
        <v>3000</v>
      </c>
      <c r="W407" s="25"/>
      <c r="X407" s="42" t="n">
        <f aca="false">SUM(V407:W407)</f>
        <v>3000</v>
      </c>
      <c r="Y407" s="23"/>
      <c r="Z407" s="43" t="n">
        <f aca="false">SUM(X407:Y407)</f>
        <v>3000</v>
      </c>
    </row>
    <row r="408" customFormat="false" ht="12.75" hidden="false" customHeight="false" outlineLevel="0" collapsed="false">
      <c r="A408" s="17"/>
      <c r="B408" s="17"/>
      <c r="C408" s="41" t="s">
        <v>35</v>
      </c>
      <c r="D408" s="43"/>
      <c r="E408" s="43"/>
      <c r="F408" s="43"/>
      <c r="G408" s="33" t="n">
        <f aca="false">SUM(E408:F408)</f>
        <v>0</v>
      </c>
      <c r="H408" s="33"/>
      <c r="I408" s="33" t="n">
        <f aca="false">SUM(G408:H408)</f>
        <v>0</v>
      </c>
      <c r="J408" s="33"/>
      <c r="K408" s="33"/>
      <c r="L408" s="33"/>
      <c r="M408" s="33"/>
      <c r="N408" s="33"/>
      <c r="O408" s="33"/>
      <c r="P408" s="43"/>
      <c r="Q408" s="25"/>
      <c r="R408" s="35"/>
      <c r="S408" s="25"/>
      <c r="T408" s="35"/>
      <c r="U408" s="26"/>
      <c r="V408" s="37"/>
      <c r="W408" s="25"/>
      <c r="X408" s="42"/>
      <c r="Y408" s="23"/>
      <c r="Z408" s="43"/>
    </row>
    <row r="409" customFormat="false" ht="12.75" hidden="false" customHeight="false" outlineLevel="0" collapsed="false">
      <c r="A409" s="17"/>
      <c r="B409" s="17"/>
      <c r="C409" s="41" t="s">
        <v>36</v>
      </c>
      <c r="D409" s="43" t="n">
        <f aca="false">3000+650</f>
        <v>3650</v>
      </c>
      <c r="E409" s="43" t="n">
        <v>3000</v>
      </c>
      <c r="F409" s="43"/>
      <c r="G409" s="33" t="n">
        <f aca="false">SUM(E409:F409)</f>
        <v>3000</v>
      </c>
      <c r="H409" s="33"/>
      <c r="I409" s="33" t="n">
        <f aca="false">SUM(G409:H409)</f>
        <v>3000</v>
      </c>
      <c r="J409" s="33"/>
      <c r="K409" s="33" t="n">
        <f aca="false">SUM(I409:J409)</f>
        <v>3000</v>
      </c>
      <c r="L409" s="33"/>
      <c r="M409" s="33" t="n">
        <f aca="false">SUM(K409:L409)</f>
        <v>3000</v>
      </c>
      <c r="N409" s="33"/>
      <c r="O409" s="33" t="n">
        <f aca="false">SUM(M409:N409)</f>
        <v>3000</v>
      </c>
      <c r="P409" s="43" t="n">
        <v>3000</v>
      </c>
      <c r="Q409" s="25"/>
      <c r="R409" s="35" t="n">
        <f aca="false">SUM(P409:Q409)</f>
        <v>3000</v>
      </c>
      <c r="S409" s="25"/>
      <c r="T409" s="35" t="n">
        <f aca="false">SUM(Q409:S409)</f>
        <v>3000</v>
      </c>
      <c r="U409" s="26"/>
      <c r="V409" s="37" t="n">
        <f aca="false">SUM(T409:U409)</f>
        <v>3000</v>
      </c>
      <c r="W409" s="25"/>
      <c r="X409" s="42" t="n">
        <f aca="false">SUM(V409:W409)</f>
        <v>3000</v>
      </c>
      <c r="Y409" s="23"/>
      <c r="Z409" s="43" t="n">
        <f aca="false">SUM(X409:Y409)</f>
        <v>3000</v>
      </c>
    </row>
    <row r="410" customFormat="false" ht="38.25" hidden="false" customHeight="false" outlineLevel="0" collapsed="false">
      <c r="A410" s="30" t="s">
        <v>447</v>
      </c>
      <c r="B410" s="30"/>
      <c r="C410" s="57" t="s">
        <v>448</v>
      </c>
      <c r="D410" s="52" t="n">
        <f aca="false">D411+D413+D415+D418+D420+D423+D425</f>
        <v>2505.7</v>
      </c>
      <c r="E410" s="52" t="n">
        <f aca="false">E411+E413+E415+E418+E420+E423+E425</f>
        <v>2876.5</v>
      </c>
      <c r="F410" s="52" t="n">
        <f aca="false">F411+F413+F415+F418+F420+F423+F425</f>
        <v>0</v>
      </c>
      <c r="G410" s="52" t="n">
        <f aca="false">G411+G413+G415+G418+G420+G423+G425</f>
        <v>2876.5</v>
      </c>
      <c r="H410" s="52" t="n">
        <f aca="false">H411+H413+H415+H418+H420+H423+H425</f>
        <v>0</v>
      </c>
      <c r="I410" s="52" t="n">
        <f aca="false">I411+I413+I415+I418+I420+I423+I425</f>
        <v>2876.5</v>
      </c>
      <c r="J410" s="52" t="n">
        <f aca="false">J411+J413+J415+J418+J420+J423+J425</f>
        <v>0</v>
      </c>
      <c r="K410" s="52" t="n">
        <f aca="false">K411+K413+K415+K418+K420+K423+K425+K428</f>
        <v>2876.5</v>
      </c>
      <c r="L410" s="52" t="n">
        <f aca="false">L411+L413+L415+L418+L420+L423+L425+L428</f>
        <v>0</v>
      </c>
      <c r="M410" s="52" t="n">
        <f aca="false">M411+M413+M415+M418+M420+M423+M425+M428</f>
        <v>2876.5</v>
      </c>
      <c r="N410" s="52" t="n">
        <f aca="false">N411+N413+N415+N418+N420+N423+N425+N428</f>
        <v>0</v>
      </c>
      <c r="O410" s="52" t="n">
        <f aca="false">O411+O413+O415+O418+O420+O423+O425+O428</f>
        <v>2876.5</v>
      </c>
      <c r="P410" s="52" t="n">
        <f aca="false">P411+P413+P415+P418+P420+P423+P425+P428</f>
        <v>2945.9</v>
      </c>
      <c r="Q410" s="52" t="n">
        <f aca="false">Q411+Q413+Q415+Q418+Q420+Q423+Q425+Q428</f>
        <v>0</v>
      </c>
      <c r="R410" s="52" t="n">
        <f aca="false">R411+R413+R415+R418+R420+R423+R425+R428</f>
        <v>2945.9</v>
      </c>
      <c r="S410" s="52" t="n">
        <f aca="false">S411+S413+S415+S418+S420+S423+S425+S428</f>
        <v>0</v>
      </c>
      <c r="T410" s="52" t="n">
        <f aca="false">T411+T413+T415+T418+T420+T423+T425+T428</f>
        <v>2945.9</v>
      </c>
      <c r="U410" s="72" t="n">
        <f aca="false">U411+U413+U415+U418+U420+U423+U425+U428</f>
        <v>0</v>
      </c>
      <c r="V410" s="73" t="n">
        <f aca="false">V411+V413+V415+V418+V420+V423+V425+V428</f>
        <v>2945.9</v>
      </c>
      <c r="W410" s="52" t="n">
        <f aca="false">W411+W413+W415+W418+W420+W423+W425+W428</f>
        <v>0</v>
      </c>
      <c r="X410" s="74" t="n">
        <f aca="false">X411+X413+X415+X418+X420+X423+X425+X428</f>
        <v>2945.9</v>
      </c>
      <c r="Y410" s="23"/>
      <c r="Z410" s="43" t="n">
        <f aca="false">SUM(X410:Y410)</f>
        <v>2945.9</v>
      </c>
    </row>
    <row r="411" customFormat="false" ht="12.75" hidden="false" customHeight="false" outlineLevel="0" collapsed="false">
      <c r="A411" s="17" t="s">
        <v>449</v>
      </c>
      <c r="B411" s="17"/>
      <c r="C411" s="41" t="s">
        <v>450</v>
      </c>
      <c r="D411" s="46" t="n">
        <f aca="false">D412</f>
        <v>196.9</v>
      </c>
      <c r="E411" s="46" t="n">
        <f aca="false">E412</f>
        <v>254.2</v>
      </c>
      <c r="F411" s="46"/>
      <c r="G411" s="33" t="n">
        <f aca="false">SUM(E411:F411)</f>
        <v>254.2</v>
      </c>
      <c r="H411" s="33"/>
      <c r="I411" s="33" t="n">
        <f aca="false">SUM(G411:H411)</f>
        <v>254.2</v>
      </c>
      <c r="J411" s="33"/>
      <c r="K411" s="33" t="n">
        <f aca="false">SUM(I411:J411)</f>
        <v>254.2</v>
      </c>
      <c r="L411" s="33"/>
      <c r="M411" s="33" t="n">
        <f aca="false">SUM(K411:L411)</f>
        <v>254.2</v>
      </c>
      <c r="N411" s="33"/>
      <c r="O411" s="33" t="n">
        <f aca="false">SUM(M411:N411)</f>
        <v>254.2</v>
      </c>
      <c r="P411" s="46" t="n">
        <f aca="false">P412</f>
        <v>261</v>
      </c>
      <c r="Q411" s="25"/>
      <c r="R411" s="35" t="n">
        <f aca="false">SUM(P411:Q411)</f>
        <v>261</v>
      </c>
      <c r="S411" s="25"/>
      <c r="T411" s="35" t="n">
        <f aca="false">SUM(Q411:S411)</f>
        <v>261</v>
      </c>
      <c r="U411" s="26"/>
      <c r="V411" s="37" t="n">
        <f aca="false">SUM(T411:U411)</f>
        <v>261</v>
      </c>
      <c r="W411" s="25"/>
      <c r="X411" s="42" t="n">
        <f aca="false">SUM(V411:W411)</f>
        <v>261</v>
      </c>
      <c r="Y411" s="23"/>
      <c r="Z411" s="43" t="n">
        <f aca="false">SUM(X411:Y411)</f>
        <v>261</v>
      </c>
    </row>
    <row r="412" customFormat="false" ht="25.5" hidden="false" customHeight="false" outlineLevel="0" collapsed="false">
      <c r="A412" s="17"/>
      <c r="B412" s="17" t="s">
        <v>29</v>
      </c>
      <c r="C412" s="41" t="s">
        <v>49</v>
      </c>
      <c r="D412" s="43" t="n">
        <f aca="false">197.2-0.3</f>
        <v>196.9</v>
      </c>
      <c r="E412" s="43" t="n">
        <v>254.2</v>
      </c>
      <c r="F412" s="43"/>
      <c r="G412" s="33" t="n">
        <f aca="false">SUM(E412:F412)</f>
        <v>254.2</v>
      </c>
      <c r="H412" s="33"/>
      <c r="I412" s="33" t="n">
        <f aca="false">SUM(G412:H412)</f>
        <v>254.2</v>
      </c>
      <c r="J412" s="33"/>
      <c r="K412" s="33" t="n">
        <f aca="false">SUM(I412:J412)</f>
        <v>254.2</v>
      </c>
      <c r="L412" s="33"/>
      <c r="M412" s="33" t="n">
        <f aca="false">SUM(K412:L412)</f>
        <v>254.2</v>
      </c>
      <c r="N412" s="33"/>
      <c r="O412" s="33" t="n">
        <f aca="false">SUM(M412:N412)</f>
        <v>254.2</v>
      </c>
      <c r="P412" s="43" t="n">
        <v>261</v>
      </c>
      <c r="Q412" s="25"/>
      <c r="R412" s="35" t="n">
        <f aca="false">SUM(P412:Q412)</f>
        <v>261</v>
      </c>
      <c r="S412" s="25"/>
      <c r="T412" s="35" t="n">
        <f aca="false">SUM(Q412:S412)</f>
        <v>261</v>
      </c>
      <c r="U412" s="26"/>
      <c r="V412" s="37" t="n">
        <f aca="false">SUM(T412:U412)</f>
        <v>261</v>
      </c>
      <c r="W412" s="25"/>
      <c r="X412" s="42" t="n">
        <f aca="false">SUM(V412:W412)</f>
        <v>261</v>
      </c>
      <c r="Y412" s="23"/>
      <c r="Z412" s="43" t="n">
        <f aca="false">SUM(X412:Y412)</f>
        <v>261</v>
      </c>
    </row>
    <row r="413" customFormat="false" ht="63.75" hidden="false" customHeight="false" outlineLevel="0" collapsed="false">
      <c r="A413" s="17" t="s">
        <v>451</v>
      </c>
      <c r="B413" s="17"/>
      <c r="C413" s="41" t="s">
        <v>452</v>
      </c>
      <c r="D413" s="46" t="n">
        <f aca="false">SUM(D414)</f>
        <v>132.5</v>
      </c>
      <c r="E413" s="46" t="n">
        <f aca="false">SUM(E414)</f>
        <v>825.2</v>
      </c>
      <c r="F413" s="46"/>
      <c r="G413" s="33" t="n">
        <f aca="false">SUM(E413:F413)</f>
        <v>825.2</v>
      </c>
      <c r="H413" s="33"/>
      <c r="I413" s="33" t="n">
        <f aca="false">SUM(G413:H413)</f>
        <v>825.2</v>
      </c>
      <c r="J413" s="33"/>
      <c r="K413" s="33" t="n">
        <f aca="false">SUM(I413:J413)</f>
        <v>825.2</v>
      </c>
      <c r="L413" s="33"/>
      <c r="M413" s="33" t="n">
        <f aca="false">SUM(K413:L413)</f>
        <v>825.2</v>
      </c>
      <c r="N413" s="33"/>
      <c r="O413" s="33" t="n">
        <f aca="false">SUM(M413:N413)</f>
        <v>825.2</v>
      </c>
      <c r="P413" s="46" t="n">
        <f aca="false">SUM(P414)</f>
        <v>825.2</v>
      </c>
      <c r="Q413" s="25"/>
      <c r="R413" s="35" t="n">
        <f aca="false">SUM(P413:Q413)</f>
        <v>825.2</v>
      </c>
      <c r="S413" s="25"/>
      <c r="T413" s="35" t="n">
        <f aca="false">SUM(Q413:S413)</f>
        <v>825.2</v>
      </c>
      <c r="U413" s="26"/>
      <c r="V413" s="37" t="n">
        <f aca="false">SUM(T413:U413)</f>
        <v>825.2</v>
      </c>
      <c r="W413" s="25"/>
      <c r="X413" s="42" t="n">
        <f aca="false">SUM(V413:W413)</f>
        <v>825.2</v>
      </c>
      <c r="Y413" s="23"/>
      <c r="Z413" s="43" t="n">
        <f aca="false">SUM(X413:Y413)</f>
        <v>825.2</v>
      </c>
    </row>
    <row r="414" customFormat="false" ht="25.5" hidden="false" customHeight="false" outlineLevel="0" collapsed="false">
      <c r="A414" s="17"/>
      <c r="B414" s="17" t="s">
        <v>29</v>
      </c>
      <c r="C414" s="41" t="s">
        <v>49</v>
      </c>
      <c r="D414" s="43" t="n">
        <v>132.5</v>
      </c>
      <c r="E414" s="43" t="n">
        <v>825.2</v>
      </c>
      <c r="F414" s="43"/>
      <c r="G414" s="33" t="n">
        <f aca="false">SUM(E414:F414)</f>
        <v>825.2</v>
      </c>
      <c r="H414" s="33"/>
      <c r="I414" s="33" t="n">
        <f aca="false">SUM(G414:H414)</f>
        <v>825.2</v>
      </c>
      <c r="J414" s="33"/>
      <c r="K414" s="33" t="n">
        <f aca="false">SUM(I414:J414)</f>
        <v>825.2</v>
      </c>
      <c r="L414" s="33"/>
      <c r="M414" s="33" t="n">
        <f aca="false">SUM(K414:L414)</f>
        <v>825.2</v>
      </c>
      <c r="N414" s="33"/>
      <c r="O414" s="33" t="n">
        <f aca="false">SUM(M414:N414)</f>
        <v>825.2</v>
      </c>
      <c r="P414" s="43" t="n">
        <v>825.2</v>
      </c>
      <c r="Q414" s="25"/>
      <c r="R414" s="35" t="n">
        <f aca="false">SUM(P414:Q414)</f>
        <v>825.2</v>
      </c>
      <c r="S414" s="25"/>
      <c r="T414" s="35" t="n">
        <f aca="false">SUM(Q414:S414)</f>
        <v>825.2</v>
      </c>
      <c r="U414" s="26"/>
      <c r="V414" s="37" t="n">
        <f aca="false">SUM(T414:U414)</f>
        <v>825.2</v>
      </c>
      <c r="W414" s="25"/>
      <c r="X414" s="42" t="n">
        <f aca="false">SUM(V414:W414)</f>
        <v>825.2</v>
      </c>
      <c r="Y414" s="23"/>
      <c r="Z414" s="43" t="n">
        <f aca="false">SUM(X414:Y414)</f>
        <v>825.2</v>
      </c>
    </row>
    <row r="415" customFormat="false" ht="38.25" hidden="true" customHeight="false" outlineLevel="0" collapsed="false">
      <c r="A415" s="17" t="s">
        <v>453</v>
      </c>
      <c r="B415" s="17"/>
      <c r="C415" s="41" t="s">
        <v>454</v>
      </c>
      <c r="D415" s="46" t="n">
        <f aca="false">SUM(D416:D417)</f>
        <v>412.6</v>
      </c>
      <c r="E415" s="46" t="n">
        <f aca="false">SUM(E416:E417)</f>
        <v>0</v>
      </c>
      <c r="F415" s="46"/>
      <c r="G415" s="33" t="n">
        <f aca="false">SUM(E415:F415)</f>
        <v>0</v>
      </c>
      <c r="H415" s="33"/>
      <c r="I415" s="33" t="n">
        <f aca="false">SUM(G415:H415)</f>
        <v>0</v>
      </c>
      <c r="J415" s="33"/>
      <c r="K415" s="33" t="n">
        <f aca="false">SUM(I415:J415)</f>
        <v>0</v>
      </c>
      <c r="L415" s="33"/>
      <c r="M415" s="33" t="n">
        <f aca="false">SUM(K415:L415)</f>
        <v>0</v>
      </c>
      <c r="N415" s="33"/>
      <c r="O415" s="33" t="n">
        <f aca="false">SUM(M415:N415)</f>
        <v>0</v>
      </c>
      <c r="P415" s="46" t="n">
        <f aca="false">SUM(P416:P417)</f>
        <v>0</v>
      </c>
      <c r="Q415" s="25"/>
      <c r="R415" s="35" t="n">
        <f aca="false">SUM(P415:Q415)</f>
        <v>0</v>
      </c>
      <c r="S415" s="25"/>
      <c r="T415" s="35" t="n">
        <f aca="false">SUM(Q415:S415)</f>
        <v>0</v>
      </c>
      <c r="U415" s="26"/>
      <c r="V415" s="37" t="n">
        <f aca="false">SUM(T415:U415)</f>
        <v>0</v>
      </c>
      <c r="W415" s="25"/>
      <c r="X415" s="42" t="n">
        <f aca="false">SUM(V415:W415)</f>
        <v>0</v>
      </c>
      <c r="Y415" s="23"/>
      <c r="Z415" s="43" t="n">
        <f aca="false">SUM(X415:Y415)</f>
        <v>0</v>
      </c>
    </row>
    <row r="416" customFormat="false" ht="25.5" hidden="true" customHeight="false" outlineLevel="0" collapsed="false">
      <c r="A416" s="17"/>
      <c r="B416" s="17" t="s">
        <v>41</v>
      </c>
      <c r="C416" s="41" t="s">
        <v>42</v>
      </c>
      <c r="D416" s="46" t="n">
        <v>412.6</v>
      </c>
      <c r="E416" s="46" t="n">
        <v>0</v>
      </c>
      <c r="F416" s="46"/>
      <c r="G416" s="33" t="n">
        <f aca="false">SUM(E416:F416)</f>
        <v>0</v>
      </c>
      <c r="H416" s="33"/>
      <c r="I416" s="33" t="n">
        <f aca="false">SUM(G416:H416)</f>
        <v>0</v>
      </c>
      <c r="J416" s="33"/>
      <c r="K416" s="33" t="n">
        <f aca="false">SUM(I416:J416)</f>
        <v>0</v>
      </c>
      <c r="L416" s="33"/>
      <c r="M416" s="33" t="n">
        <f aca="false">SUM(K416:L416)</f>
        <v>0</v>
      </c>
      <c r="N416" s="33"/>
      <c r="O416" s="33" t="n">
        <f aca="false">SUM(M416:N416)</f>
        <v>0</v>
      </c>
      <c r="P416" s="46" t="n">
        <v>0</v>
      </c>
      <c r="Q416" s="25"/>
      <c r="R416" s="35" t="n">
        <f aca="false">SUM(P416:Q416)</f>
        <v>0</v>
      </c>
      <c r="S416" s="25"/>
      <c r="T416" s="35" t="n">
        <f aca="false">SUM(Q416:S416)</f>
        <v>0</v>
      </c>
      <c r="U416" s="26"/>
      <c r="V416" s="37" t="n">
        <f aca="false">SUM(T416:U416)</f>
        <v>0</v>
      </c>
      <c r="W416" s="25"/>
      <c r="X416" s="42" t="n">
        <f aca="false">SUM(V416:W416)</f>
        <v>0</v>
      </c>
      <c r="Y416" s="23"/>
      <c r="Z416" s="43" t="n">
        <f aca="false">SUM(X416:Y416)</f>
        <v>0</v>
      </c>
    </row>
    <row r="417" customFormat="false" ht="25.5" hidden="true" customHeight="false" outlineLevel="0" collapsed="false">
      <c r="A417" s="17"/>
      <c r="B417" s="17" t="s">
        <v>29</v>
      </c>
      <c r="C417" s="41" t="s">
        <v>49</v>
      </c>
      <c r="D417" s="43" t="n">
        <f aca="false">412.6-412.6</f>
        <v>0</v>
      </c>
      <c r="E417" s="43" t="n">
        <v>0</v>
      </c>
      <c r="F417" s="43"/>
      <c r="G417" s="33" t="n">
        <f aca="false">SUM(E417:F417)</f>
        <v>0</v>
      </c>
      <c r="H417" s="33"/>
      <c r="I417" s="33" t="n">
        <f aca="false">SUM(G417:H417)</f>
        <v>0</v>
      </c>
      <c r="J417" s="33"/>
      <c r="K417" s="33" t="n">
        <f aca="false">SUM(I417:J417)</f>
        <v>0</v>
      </c>
      <c r="L417" s="33"/>
      <c r="M417" s="33" t="n">
        <f aca="false">SUM(K417:L417)</f>
        <v>0</v>
      </c>
      <c r="N417" s="33"/>
      <c r="O417" s="33" t="n">
        <f aca="false">SUM(M417:N417)</f>
        <v>0</v>
      </c>
      <c r="P417" s="43" t="n">
        <v>0</v>
      </c>
      <c r="Q417" s="25"/>
      <c r="R417" s="35" t="n">
        <f aca="false">SUM(P417:Q417)</f>
        <v>0</v>
      </c>
      <c r="S417" s="25"/>
      <c r="T417" s="35" t="n">
        <f aca="false">SUM(Q417:S417)</f>
        <v>0</v>
      </c>
      <c r="U417" s="26"/>
      <c r="V417" s="37" t="n">
        <f aca="false">SUM(T417:U417)</f>
        <v>0</v>
      </c>
      <c r="W417" s="25"/>
      <c r="X417" s="42" t="n">
        <f aca="false">SUM(V417:W417)</f>
        <v>0</v>
      </c>
      <c r="Y417" s="23"/>
      <c r="Z417" s="43" t="n">
        <f aca="false">SUM(X417:Y417)</f>
        <v>0</v>
      </c>
    </row>
    <row r="418" customFormat="false" ht="12.75" hidden="false" customHeight="false" outlineLevel="0" collapsed="false">
      <c r="A418" s="17" t="s">
        <v>455</v>
      </c>
      <c r="B418" s="17"/>
      <c r="C418" s="41" t="s">
        <v>456</v>
      </c>
      <c r="D418" s="46" t="n">
        <f aca="false">D419</f>
        <v>497.2</v>
      </c>
      <c r="E418" s="46" t="n">
        <f aca="false">E419</f>
        <v>547</v>
      </c>
      <c r="F418" s="46"/>
      <c r="G418" s="33" t="n">
        <f aca="false">SUM(E418:F418)</f>
        <v>547</v>
      </c>
      <c r="H418" s="33"/>
      <c r="I418" s="33" t="n">
        <f aca="false">SUM(G418:H418)</f>
        <v>547</v>
      </c>
      <c r="J418" s="33"/>
      <c r="K418" s="33" t="n">
        <f aca="false">SUM(I418:J418)</f>
        <v>547</v>
      </c>
      <c r="L418" s="33"/>
      <c r="M418" s="33" t="n">
        <f aca="false">SUM(K418:L418)</f>
        <v>547</v>
      </c>
      <c r="N418" s="33"/>
      <c r="O418" s="33" t="n">
        <f aca="false">SUM(M418:N418)</f>
        <v>547</v>
      </c>
      <c r="P418" s="46" t="n">
        <f aca="false">P419</f>
        <v>600</v>
      </c>
      <c r="Q418" s="25"/>
      <c r="R418" s="35" t="n">
        <f aca="false">SUM(P418:Q418)</f>
        <v>600</v>
      </c>
      <c r="S418" s="25"/>
      <c r="T418" s="35" t="n">
        <f aca="false">SUM(Q418:S418)</f>
        <v>600</v>
      </c>
      <c r="U418" s="26"/>
      <c r="V418" s="37" t="n">
        <f aca="false">SUM(T418:U418)</f>
        <v>600</v>
      </c>
      <c r="W418" s="25"/>
      <c r="X418" s="42" t="n">
        <f aca="false">SUM(V418:W418)</f>
        <v>600</v>
      </c>
      <c r="Y418" s="23"/>
      <c r="Z418" s="43" t="n">
        <f aca="false">SUM(X418:Y418)</f>
        <v>600</v>
      </c>
    </row>
    <row r="419" customFormat="false" ht="25.5" hidden="false" customHeight="false" outlineLevel="0" collapsed="false">
      <c r="A419" s="17"/>
      <c r="B419" s="17" t="s">
        <v>41</v>
      </c>
      <c r="C419" s="41" t="s">
        <v>42</v>
      </c>
      <c r="D419" s="43" t="n">
        <v>497.2</v>
      </c>
      <c r="E419" s="43" t="n">
        <v>547</v>
      </c>
      <c r="F419" s="43"/>
      <c r="G419" s="33" t="n">
        <f aca="false">SUM(E419:F419)</f>
        <v>547</v>
      </c>
      <c r="H419" s="33"/>
      <c r="I419" s="33" t="n">
        <f aca="false">SUM(G419:H419)</f>
        <v>547</v>
      </c>
      <c r="J419" s="33"/>
      <c r="K419" s="33" t="n">
        <f aca="false">SUM(I419:J419)</f>
        <v>547</v>
      </c>
      <c r="L419" s="33"/>
      <c r="M419" s="33" t="n">
        <f aca="false">SUM(K419:L419)</f>
        <v>547</v>
      </c>
      <c r="N419" s="33"/>
      <c r="O419" s="33" t="n">
        <f aca="false">SUM(M419:N419)</f>
        <v>547</v>
      </c>
      <c r="P419" s="43" t="n">
        <v>600</v>
      </c>
      <c r="Q419" s="25"/>
      <c r="R419" s="35" t="n">
        <f aca="false">SUM(P419:Q419)</f>
        <v>600</v>
      </c>
      <c r="S419" s="25"/>
      <c r="T419" s="35" t="n">
        <f aca="false">SUM(Q419:S419)</f>
        <v>600</v>
      </c>
      <c r="U419" s="26"/>
      <c r="V419" s="37" t="n">
        <f aca="false">SUM(T419:U419)</f>
        <v>600</v>
      </c>
      <c r="W419" s="25"/>
      <c r="X419" s="42" t="n">
        <f aca="false">SUM(V419:W419)</f>
        <v>600</v>
      </c>
      <c r="Y419" s="23"/>
      <c r="Z419" s="43" t="n">
        <f aca="false">SUM(X419:Y419)</f>
        <v>600</v>
      </c>
    </row>
    <row r="420" customFormat="false" ht="25.5" hidden="false" customHeight="false" outlineLevel="0" collapsed="false">
      <c r="A420" s="17" t="s">
        <v>457</v>
      </c>
      <c r="B420" s="17"/>
      <c r="C420" s="41" t="s">
        <v>458</v>
      </c>
      <c r="D420" s="43" t="n">
        <f aca="false">SUM(D421:D422)</f>
        <v>558.3</v>
      </c>
      <c r="E420" s="43" t="n">
        <f aca="false">SUM(E421:E422)</f>
        <v>153.2</v>
      </c>
      <c r="F420" s="43"/>
      <c r="G420" s="33" t="n">
        <f aca="false">SUM(E420:F420)</f>
        <v>153.2</v>
      </c>
      <c r="H420" s="33"/>
      <c r="I420" s="33" t="n">
        <f aca="false">SUM(G420:H420)</f>
        <v>153.2</v>
      </c>
      <c r="J420" s="33"/>
      <c r="K420" s="33" t="n">
        <f aca="false">SUM(I420:J420)</f>
        <v>153.2</v>
      </c>
      <c r="L420" s="33"/>
      <c r="M420" s="33" t="n">
        <f aca="false">SUM(K420:L420)</f>
        <v>153.2</v>
      </c>
      <c r="N420" s="33"/>
      <c r="O420" s="33" t="n">
        <f aca="false">SUM(M420:N420)</f>
        <v>153.2</v>
      </c>
      <c r="P420" s="43" t="n">
        <f aca="false">SUM(P421:P422)</f>
        <v>160</v>
      </c>
      <c r="Q420" s="25"/>
      <c r="R420" s="35" t="n">
        <f aca="false">SUM(P420:Q420)</f>
        <v>160</v>
      </c>
      <c r="S420" s="25"/>
      <c r="T420" s="35" t="n">
        <f aca="false">SUM(Q420:S420)</f>
        <v>160</v>
      </c>
      <c r="U420" s="26"/>
      <c r="V420" s="37" t="n">
        <f aca="false">SUM(T420:U420)</f>
        <v>160</v>
      </c>
      <c r="W420" s="25"/>
      <c r="X420" s="42" t="n">
        <f aca="false">SUM(V420:W420)</f>
        <v>160</v>
      </c>
      <c r="Y420" s="23"/>
      <c r="Z420" s="43" t="n">
        <f aca="false">SUM(X420:Y420)</f>
        <v>160</v>
      </c>
    </row>
    <row r="421" customFormat="false" ht="25.5" hidden="true" customHeight="false" outlineLevel="0" collapsed="false">
      <c r="A421" s="17"/>
      <c r="B421" s="17" t="s">
        <v>41</v>
      </c>
      <c r="C421" s="41" t="s">
        <v>42</v>
      </c>
      <c r="D421" s="43" t="n">
        <f aca="false">558.7-558.7</f>
        <v>0</v>
      </c>
      <c r="E421" s="43" t="n">
        <f aca="false">153.2-153.2</f>
        <v>0</v>
      </c>
      <c r="F421" s="43"/>
      <c r="G421" s="33" t="n">
        <f aca="false">SUM(E421:F421)</f>
        <v>0</v>
      </c>
      <c r="H421" s="33"/>
      <c r="I421" s="33" t="n">
        <f aca="false">SUM(G421:H421)</f>
        <v>0</v>
      </c>
      <c r="J421" s="33"/>
      <c r="K421" s="33" t="n">
        <f aca="false">SUM(I421:J421)</f>
        <v>0</v>
      </c>
      <c r="L421" s="33"/>
      <c r="M421" s="33" t="n">
        <f aca="false">SUM(K421:L421)</f>
        <v>0</v>
      </c>
      <c r="N421" s="33"/>
      <c r="O421" s="33" t="n">
        <f aca="false">SUM(M421:N421)</f>
        <v>0</v>
      </c>
      <c r="P421" s="43" t="n">
        <f aca="false">160-160</f>
        <v>0</v>
      </c>
      <c r="Q421" s="25"/>
      <c r="R421" s="35" t="n">
        <f aca="false">SUM(P421:Q421)</f>
        <v>0</v>
      </c>
      <c r="S421" s="25"/>
      <c r="T421" s="35" t="n">
        <f aca="false">SUM(Q421:S421)</f>
        <v>0</v>
      </c>
      <c r="U421" s="26"/>
      <c r="V421" s="37" t="n">
        <f aca="false">SUM(T421:U421)</f>
        <v>0</v>
      </c>
      <c r="W421" s="25"/>
      <c r="X421" s="42" t="n">
        <f aca="false">SUM(V421:W421)</f>
        <v>0</v>
      </c>
      <c r="Y421" s="23"/>
      <c r="Z421" s="43" t="n">
        <f aca="false">SUM(X421:Y421)</f>
        <v>0</v>
      </c>
    </row>
    <row r="422" customFormat="false" ht="25.5" hidden="false" customHeight="false" outlineLevel="0" collapsed="false">
      <c r="A422" s="17"/>
      <c r="B422" s="17" t="s">
        <v>29</v>
      </c>
      <c r="C422" s="41" t="s">
        <v>49</v>
      </c>
      <c r="D422" s="43" t="n">
        <f aca="false">558.7-0.4</f>
        <v>558.3</v>
      </c>
      <c r="E422" s="43" t="n">
        <v>153.2</v>
      </c>
      <c r="F422" s="43"/>
      <c r="G422" s="33" t="n">
        <f aca="false">SUM(E422:F422)</f>
        <v>153.2</v>
      </c>
      <c r="H422" s="33"/>
      <c r="I422" s="33" t="n">
        <f aca="false">SUM(G422:H422)</f>
        <v>153.2</v>
      </c>
      <c r="J422" s="33"/>
      <c r="K422" s="33" t="n">
        <f aca="false">SUM(I422:J422)</f>
        <v>153.2</v>
      </c>
      <c r="L422" s="33"/>
      <c r="M422" s="33" t="n">
        <f aca="false">SUM(K422:L422)</f>
        <v>153.2</v>
      </c>
      <c r="N422" s="33"/>
      <c r="O422" s="33" t="n">
        <f aca="false">SUM(M422:N422)</f>
        <v>153.2</v>
      </c>
      <c r="P422" s="43" t="n">
        <v>160</v>
      </c>
      <c r="Q422" s="25"/>
      <c r="R422" s="35" t="n">
        <f aca="false">SUM(P422:Q422)</f>
        <v>160</v>
      </c>
      <c r="S422" s="25"/>
      <c r="T422" s="35" t="n">
        <f aca="false">SUM(Q422:S422)</f>
        <v>160</v>
      </c>
      <c r="U422" s="26"/>
      <c r="V422" s="37" t="n">
        <f aca="false">SUM(T422:U422)</f>
        <v>160</v>
      </c>
      <c r="W422" s="25"/>
      <c r="X422" s="42" t="n">
        <f aca="false">SUM(V422:W422)</f>
        <v>160</v>
      </c>
      <c r="Y422" s="23"/>
      <c r="Z422" s="43" t="n">
        <f aca="false">SUM(X422:Y422)</f>
        <v>160</v>
      </c>
    </row>
    <row r="423" customFormat="false" ht="38.25" hidden="true" customHeight="false" outlineLevel="0" collapsed="false">
      <c r="A423" s="17" t="s">
        <v>459</v>
      </c>
      <c r="B423" s="17"/>
      <c r="C423" s="41" t="s">
        <v>460</v>
      </c>
      <c r="D423" s="43" t="n">
        <f aca="false">SUM(D424)</f>
        <v>0</v>
      </c>
      <c r="E423" s="43" t="n">
        <f aca="false">SUM(E424)</f>
        <v>0</v>
      </c>
      <c r="F423" s="43"/>
      <c r="G423" s="33" t="n">
        <f aca="false">SUM(E423:F423)</f>
        <v>0</v>
      </c>
      <c r="H423" s="33"/>
      <c r="I423" s="33" t="n">
        <f aca="false">SUM(G423:H423)</f>
        <v>0</v>
      </c>
      <c r="J423" s="33"/>
      <c r="K423" s="33" t="n">
        <f aca="false">SUM(I423:J423)</f>
        <v>0</v>
      </c>
      <c r="L423" s="33"/>
      <c r="M423" s="33" t="n">
        <f aca="false">SUM(K423:L423)</f>
        <v>0</v>
      </c>
      <c r="N423" s="33"/>
      <c r="O423" s="33" t="n">
        <f aca="false">SUM(M423:N423)</f>
        <v>0</v>
      </c>
      <c r="P423" s="43" t="n">
        <f aca="false">SUM(P424)</f>
        <v>0</v>
      </c>
      <c r="Q423" s="25"/>
      <c r="R423" s="35" t="n">
        <f aca="false">SUM(P423:Q423)</f>
        <v>0</v>
      </c>
      <c r="S423" s="25"/>
      <c r="T423" s="35" t="n">
        <f aca="false">SUM(Q423:S423)</f>
        <v>0</v>
      </c>
      <c r="U423" s="26"/>
      <c r="V423" s="37" t="n">
        <f aca="false">SUM(T423:U423)</f>
        <v>0</v>
      </c>
      <c r="W423" s="25"/>
      <c r="X423" s="42" t="n">
        <f aca="false">SUM(V423:W423)</f>
        <v>0</v>
      </c>
      <c r="Y423" s="23"/>
      <c r="Z423" s="43" t="n">
        <f aca="false">SUM(X423:Y423)</f>
        <v>0</v>
      </c>
    </row>
    <row r="424" customFormat="false" ht="25.5" hidden="true" customHeight="false" outlineLevel="0" collapsed="false">
      <c r="A424" s="17"/>
      <c r="B424" s="17" t="s">
        <v>41</v>
      </c>
      <c r="C424" s="41" t="s">
        <v>42</v>
      </c>
      <c r="D424" s="43"/>
      <c r="E424" s="43"/>
      <c r="F424" s="43"/>
      <c r="G424" s="33" t="n">
        <f aca="false">SUM(E424:F424)</f>
        <v>0</v>
      </c>
      <c r="H424" s="33"/>
      <c r="I424" s="33" t="n">
        <f aca="false">SUM(G424:H424)</f>
        <v>0</v>
      </c>
      <c r="J424" s="33"/>
      <c r="K424" s="33" t="n">
        <f aca="false">SUM(I424:J424)</f>
        <v>0</v>
      </c>
      <c r="L424" s="33"/>
      <c r="M424" s="33" t="n">
        <f aca="false">SUM(K424:L424)</f>
        <v>0</v>
      </c>
      <c r="N424" s="33"/>
      <c r="O424" s="33" t="n">
        <f aca="false">SUM(M424:N424)</f>
        <v>0</v>
      </c>
      <c r="P424" s="43"/>
      <c r="Q424" s="25"/>
      <c r="R424" s="35" t="n">
        <f aca="false">SUM(P424:Q424)</f>
        <v>0</v>
      </c>
      <c r="S424" s="25"/>
      <c r="T424" s="35" t="n">
        <f aca="false">SUM(Q424:S424)</f>
        <v>0</v>
      </c>
      <c r="U424" s="26"/>
      <c r="V424" s="37" t="n">
        <f aca="false">SUM(T424:U424)</f>
        <v>0</v>
      </c>
      <c r="W424" s="25"/>
      <c r="X424" s="42" t="n">
        <f aca="false">SUM(V424:W424)</f>
        <v>0</v>
      </c>
      <c r="Y424" s="23"/>
      <c r="Z424" s="43" t="n">
        <f aca="false">SUM(X424:Y424)</f>
        <v>0</v>
      </c>
    </row>
    <row r="425" customFormat="false" ht="25.5" hidden="false" customHeight="false" outlineLevel="0" collapsed="false">
      <c r="A425" s="17" t="s">
        <v>461</v>
      </c>
      <c r="B425" s="17"/>
      <c r="C425" s="41" t="s">
        <v>462</v>
      </c>
      <c r="D425" s="43" t="n">
        <f aca="false">SUM(D426:D427)</f>
        <v>708.2</v>
      </c>
      <c r="E425" s="43" t="n">
        <f aca="false">SUM(E426:E427)</f>
        <v>1096.9</v>
      </c>
      <c r="F425" s="43"/>
      <c r="G425" s="33" t="n">
        <f aca="false">SUM(E425:F425)</f>
        <v>1096.9</v>
      </c>
      <c r="H425" s="33"/>
      <c r="I425" s="33" t="n">
        <f aca="false">SUM(G425:H425)</f>
        <v>1096.9</v>
      </c>
      <c r="J425" s="33"/>
      <c r="K425" s="33" t="n">
        <f aca="false">SUM(K426:K427)</f>
        <v>1096.9</v>
      </c>
      <c r="L425" s="33" t="n">
        <f aca="false">SUM(L426:L427)</f>
        <v>-537</v>
      </c>
      <c r="M425" s="33" t="n">
        <f aca="false">SUM(M426:M427)</f>
        <v>559.9</v>
      </c>
      <c r="N425" s="33" t="n">
        <f aca="false">SUM(N426:N427)</f>
        <v>0</v>
      </c>
      <c r="O425" s="33" t="n">
        <f aca="false">SUM(O426:O427)</f>
        <v>559.9</v>
      </c>
      <c r="P425" s="33" t="n">
        <f aca="false">SUM(P426:P427)</f>
        <v>1099.7</v>
      </c>
      <c r="Q425" s="33" t="n">
        <f aca="false">SUM(Q426:Q427)</f>
        <v>0</v>
      </c>
      <c r="R425" s="33" t="n">
        <f aca="false">SUM(R426:R427)</f>
        <v>1099.7</v>
      </c>
      <c r="S425" s="33" t="n">
        <f aca="false">SUM(S426:S427)</f>
        <v>0</v>
      </c>
      <c r="T425" s="33" t="n">
        <f aca="false">SUM(T426:T427)</f>
        <v>1099.7</v>
      </c>
      <c r="U425" s="61" t="n">
        <f aca="false">SUM(U426:U427)</f>
        <v>0</v>
      </c>
      <c r="V425" s="64" t="n">
        <f aca="false">SUM(V426:V427)</f>
        <v>1099.7</v>
      </c>
      <c r="W425" s="33" t="n">
        <f aca="false">SUM(W426:W427)</f>
        <v>0</v>
      </c>
      <c r="X425" s="65" t="n">
        <f aca="false">SUM(X426:X427)</f>
        <v>1099.7</v>
      </c>
      <c r="Y425" s="23"/>
      <c r="Z425" s="43" t="n">
        <f aca="false">SUM(X425:Y425)</f>
        <v>1099.7</v>
      </c>
    </row>
    <row r="426" customFormat="false" ht="25.5" hidden="true" customHeight="false" outlineLevel="0" collapsed="false">
      <c r="A426" s="17"/>
      <c r="B426" s="17" t="s">
        <v>41</v>
      </c>
      <c r="C426" s="41" t="s">
        <v>42</v>
      </c>
      <c r="D426" s="43" t="n">
        <f aca="false">708.2-708.2</f>
        <v>0</v>
      </c>
      <c r="E426" s="43" t="n">
        <f aca="false">1096.9-1096.9</f>
        <v>0</v>
      </c>
      <c r="F426" s="43"/>
      <c r="G426" s="33" t="n">
        <f aca="false">SUM(E426:F426)</f>
        <v>0</v>
      </c>
      <c r="H426" s="33"/>
      <c r="I426" s="33" t="n">
        <f aca="false">SUM(G426:H426)</f>
        <v>0</v>
      </c>
      <c r="J426" s="33"/>
      <c r="K426" s="33" t="n">
        <f aca="false">SUM(I426:J426)</f>
        <v>0</v>
      </c>
      <c r="L426" s="33"/>
      <c r="M426" s="33" t="n">
        <f aca="false">SUM(K426:L426)</f>
        <v>0</v>
      </c>
      <c r="N426" s="33"/>
      <c r="O426" s="33" t="n">
        <f aca="false">SUM(M426:N426)</f>
        <v>0</v>
      </c>
      <c r="P426" s="43" t="n">
        <f aca="false">1099.7-1099.7</f>
        <v>0</v>
      </c>
      <c r="Q426" s="25"/>
      <c r="R426" s="35" t="n">
        <f aca="false">SUM(P426:Q426)</f>
        <v>0</v>
      </c>
      <c r="S426" s="25"/>
      <c r="T426" s="35" t="n">
        <f aca="false">SUM(Q426:S426)</f>
        <v>0</v>
      </c>
      <c r="U426" s="26"/>
      <c r="V426" s="37" t="n">
        <f aca="false">SUM(T426:U426)</f>
        <v>0</v>
      </c>
      <c r="W426" s="25"/>
      <c r="X426" s="42" t="n">
        <f aca="false">SUM(V426:W426)</f>
        <v>0</v>
      </c>
      <c r="Y426" s="23"/>
      <c r="Z426" s="43" t="n">
        <f aca="false">SUM(X426:Y426)</f>
        <v>0</v>
      </c>
    </row>
    <row r="427" customFormat="false" ht="25.5" hidden="false" customHeight="false" outlineLevel="0" collapsed="false">
      <c r="A427" s="17"/>
      <c r="B427" s="17" t="s">
        <v>29</v>
      </c>
      <c r="C427" s="41" t="s">
        <v>49</v>
      </c>
      <c r="D427" s="43" t="n">
        <v>708.2</v>
      </c>
      <c r="E427" s="43" t="n">
        <v>1096.9</v>
      </c>
      <c r="F427" s="43"/>
      <c r="G427" s="33" t="n">
        <f aca="false">SUM(E427:F427)</f>
        <v>1096.9</v>
      </c>
      <c r="H427" s="33"/>
      <c r="I427" s="33" t="n">
        <f aca="false">SUM(G427:H427)</f>
        <v>1096.9</v>
      </c>
      <c r="J427" s="33"/>
      <c r="K427" s="33" t="n">
        <f aca="false">SUM(I427:J427)</f>
        <v>1096.9</v>
      </c>
      <c r="L427" s="33" t="n">
        <v>-537</v>
      </c>
      <c r="M427" s="33" t="n">
        <f aca="false">SUM(K427:L427)</f>
        <v>559.9</v>
      </c>
      <c r="N427" s="33"/>
      <c r="O427" s="33" t="n">
        <f aca="false">SUM(M427:N427)</f>
        <v>559.9</v>
      </c>
      <c r="P427" s="43" t="n">
        <v>1099.7</v>
      </c>
      <c r="Q427" s="25"/>
      <c r="R427" s="35" t="n">
        <f aca="false">SUM(P427:Q427)</f>
        <v>1099.7</v>
      </c>
      <c r="S427" s="25"/>
      <c r="T427" s="35" t="n">
        <f aca="false">SUM(Q427:S427)</f>
        <v>1099.7</v>
      </c>
      <c r="U427" s="26"/>
      <c r="V427" s="37" t="n">
        <f aca="false">SUM(T427:U427)</f>
        <v>1099.7</v>
      </c>
      <c r="W427" s="25"/>
      <c r="X427" s="42" t="n">
        <f aca="false">SUM(V427:W427)</f>
        <v>1099.7</v>
      </c>
      <c r="Y427" s="23"/>
      <c r="Z427" s="43" t="n">
        <f aca="false">SUM(X427:Y427)</f>
        <v>1099.7</v>
      </c>
    </row>
    <row r="428" customFormat="false" ht="25.5" hidden="false" customHeight="false" outlineLevel="0" collapsed="false">
      <c r="A428" s="17" t="s">
        <v>463</v>
      </c>
      <c r="B428" s="17"/>
      <c r="C428" s="41" t="s">
        <v>464</v>
      </c>
      <c r="D428" s="43"/>
      <c r="E428" s="43"/>
      <c r="F428" s="43"/>
      <c r="G428" s="33"/>
      <c r="H428" s="33"/>
      <c r="I428" s="33"/>
      <c r="J428" s="33"/>
      <c r="K428" s="33" t="n">
        <f aca="false">SUM(K429)</f>
        <v>0</v>
      </c>
      <c r="L428" s="33" t="n">
        <f aca="false">SUM(L429)</f>
        <v>537</v>
      </c>
      <c r="M428" s="33" t="n">
        <f aca="false">SUM(M429)</f>
        <v>537</v>
      </c>
      <c r="N428" s="33"/>
      <c r="O428" s="33" t="n">
        <f aca="false">M428</f>
        <v>537</v>
      </c>
      <c r="P428" s="43"/>
      <c r="Q428" s="25"/>
      <c r="R428" s="35"/>
      <c r="S428" s="25"/>
      <c r="T428" s="35"/>
      <c r="U428" s="26"/>
      <c r="V428" s="37"/>
      <c r="W428" s="25"/>
      <c r="X428" s="42"/>
      <c r="Y428" s="23"/>
      <c r="Z428" s="43" t="n">
        <v>0</v>
      </c>
    </row>
    <row r="429" customFormat="false" ht="25.5" hidden="false" customHeight="false" outlineLevel="0" collapsed="false">
      <c r="A429" s="17"/>
      <c r="B429" s="17" t="s">
        <v>41</v>
      </c>
      <c r="C429" s="41" t="s">
        <v>42</v>
      </c>
      <c r="D429" s="43"/>
      <c r="E429" s="43"/>
      <c r="F429" s="43"/>
      <c r="G429" s="33"/>
      <c r="H429" s="33"/>
      <c r="I429" s="33"/>
      <c r="J429" s="33"/>
      <c r="K429" s="33"/>
      <c r="L429" s="33" t="n">
        <v>537</v>
      </c>
      <c r="M429" s="33" t="n">
        <f aca="false">SUM(K429:L429)</f>
        <v>537</v>
      </c>
      <c r="N429" s="33"/>
      <c r="O429" s="33" t="n">
        <f aca="false">M429</f>
        <v>537</v>
      </c>
      <c r="P429" s="43"/>
      <c r="Q429" s="25"/>
      <c r="R429" s="35"/>
      <c r="S429" s="25"/>
      <c r="T429" s="35"/>
      <c r="U429" s="26"/>
      <c r="V429" s="37"/>
      <c r="W429" s="25"/>
      <c r="X429" s="42"/>
      <c r="Y429" s="23"/>
      <c r="Z429" s="43" t="n">
        <v>0</v>
      </c>
    </row>
    <row r="430" customFormat="false" ht="25.5" hidden="false" customHeight="false" outlineLevel="0" collapsed="false">
      <c r="A430" s="30" t="s">
        <v>465</v>
      </c>
      <c r="B430" s="30"/>
      <c r="C430" s="57" t="s">
        <v>466</v>
      </c>
      <c r="D430" s="52" t="n">
        <f aca="false">SUM(D431)</f>
        <v>92</v>
      </c>
      <c r="E430" s="52" t="n">
        <f aca="false">SUM(E431)</f>
        <v>115</v>
      </c>
      <c r="F430" s="52"/>
      <c r="G430" s="33" t="n">
        <f aca="false">SUM(E430:F430)</f>
        <v>115</v>
      </c>
      <c r="H430" s="33"/>
      <c r="I430" s="33" t="n">
        <f aca="false">SUM(G430:H430)</f>
        <v>115</v>
      </c>
      <c r="J430" s="33"/>
      <c r="K430" s="33" t="n">
        <f aca="false">SUM(I430:J430)</f>
        <v>115</v>
      </c>
      <c r="L430" s="33"/>
      <c r="M430" s="33" t="n">
        <f aca="false">SUM(K430:L430)</f>
        <v>115</v>
      </c>
      <c r="N430" s="33"/>
      <c r="O430" s="33" t="n">
        <f aca="false">SUM(M430:N430)</f>
        <v>115</v>
      </c>
      <c r="P430" s="52" t="n">
        <f aca="false">SUM(P431)</f>
        <v>220</v>
      </c>
      <c r="Q430" s="25"/>
      <c r="R430" s="35" t="n">
        <f aca="false">SUM(P430:Q430)</f>
        <v>220</v>
      </c>
      <c r="S430" s="25"/>
      <c r="T430" s="35" t="n">
        <f aca="false">SUM(Q430:S430)</f>
        <v>220</v>
      </c>
      <c r="U430" s="26"/>
      <c r="V430" s="37" t="n">
        <f aca="false">SUM(T430:U430)</f>
        <v>220</v>
      </c>
      <c r="W430" s="25"/>
      <c r="X430" s="42" t="n">
        <f aca="false">SUM(V430:W430)</f>
        <v>220</v>
      </c>
      <c r="Y430" s="23"/>
      <c r="Z430" s="43" t="n">
        <f aca="false">SUM(X430:Y430)</f>
        <v>220</v>
      </c>
    </row>
    <row r="431" customFormat="false" ht="25.5" hidden="false" customHeight="false" outlineLevel="0" collapsed="false">
      <c r="A431" s="17" t="s">
        <v>467</v>
      </c>
      <c r="B431" s="17"/>
      <c r="C431" s="41" t="s">
        <v>468</v>
      </c>
      <c r="D431" s="46" t="n">
        <f aca="false">D432</f>
        <v>92</v>
      </c>
      <c r="E431" s="46" t="n">
        <f aca="false">E432</f>
        <v>115</v>
      </c>
      <c r="F431" s="46"/>
      <c r="G431" s="33" t="n">
        <f aca="false">SUM(E431:F431)</f>
        <v>115</v>
      </c>
      <c r="H431" s="33"/>
      <c r="I431" s="33" t="n">
        <f aca="false">SUM(G431:H431)</f>
        <v>115</v>
      </c>
      <c r="J431" s="33"/>
      <c r="K431" s="33" t="n">
        <f aca="false">SUM(I431:J431)</f>
        <v>115</v>
      </c>
      <c r="L431" s="33"/>
      <c r="M431" s="33" t="n">
        <f aca="false">SUM(K431:L431)</f>
        <v>115</v>
      </c>
      <c r="N431" s="33"/>
      <c r="O431" s="33" t="n">
        <f aca="false">SUM(M431:N431)</f>
        <v>115</v>
      </c>
      <c r="P431" s="46" t="n">
        <f aca="false">P432</f>
        <v>220</v>
      </c>
      <c r="Q431" s="25"/>
      <c r="R431" s="35" t="n">
        <f aca="false">SUM(P431:Q431)</f>
        <v>220</v>
      </c>
      <c r="S431" s="25"/>
      <c r="T431" s="35" t="n">
        <f aca="false">SUM(Q431:S431)</f>
        <v>220</v>
      </c>
      <c r="U431" s="26"/>
      <c r="V431" s="37" t="n">
        <f aca="false">SUM(T431:U431)</f>
        <v>220</v>
      </c>
      <c r="W431" s="25"/>
      <c r="X431" s="42" t="n">
        <f aca="false">SUM(V431:W431)</f>
        <v>220</v>
      </c>
      <c r="Y431" s="23"/>
      <c r="Z431" s="43" t="n">
        <f aca="false">SUM(X431:Y431)</f>
        <v>220</v>
      </c>
    </row>
    <row r="432" customFormat="false" ht="25.5" hidden="false" customHeight="false" outlineLevel="0" collapsed="false">
      <c r="A432" s="17"/>
      <c r="B432" s="17" t="s">
        <v>41</v>
      </c>
      <c r="C432" s="41" t="s">
        <v>42</v>
      </c>
      <c r="D432" s="43" t="n">
        <v>92</v>
      </c>
      <c r="E432" s="43" t="n">
        <v>115</v>
      </c>
      <c r="F432" s="43"/>
      <c r="G432" s="33" t="n">
        <f aca="false">SUM(E432:F432)</f>
        <v>115</v>
      </c>
      <c r="H432" s="33"/>
      <c r="I432" s="33" t="n">
        <f aca="false">SUM(G432:H432)</f>
        <v>115</v>
      </c>
      <c r="J432" s="33"/>
      <c r="K432" s="33" t="n">
        <f aca="false">SUM(I432:J432)</f>
        <v>115</v>
      </c>
      <c r="L432" s="33"/>
      <c r="M432" s="33" t="n">
        <f aca="false">SUM(K432:L432)</f>
        <v>115</v>
      </c>
      <c r="N432" s="33"/>
      <c r="O432" s="33" t="n">
        <f aca="false">SUM(M432:N432)</f>
        <v>115</v>
      </c>
      <c r="P432" s="43" t="n">
        <v>220</v>
      </c>
      <c r="Q432" s="25"/>
      <c r="R432" s="35" t="n">
        <f aca="false">SUM(P432:Q432)</f>
        <v>220</v>
      </c>
      <c r="S432" s="25"/>
      <c r="T432" s="35" t="n">
        <f aca="false">SUM(Q432:S432)</f>
        <v>220</v>
      </c>
      <c r="U432" s="26"/>
      <c r="V432" s="37" t="n">
        <f aca="false">SUM(T432:U432)</f>
        <v>220</v>
      </c>
      <c r="W432" s="25"/>
      <c r="X432" s="42" t="n">
        <f aca="false">SUM(V432:W432)</f>
        <v>220</v>
      </c>
      <c r="Y432" s="23"/>
      <c r="Z432" s="43" t="n">
        <f aca="false">SUM(X432:Y432)</f>
        <v>220</v>
      </c>
    </row>
    <row r="433" customFormat="false" ht="45.75" hidden="false" customHeight="true" outlineLevel="0" collapsed="false">
      <c r="A433" s="30" t="s">
        <v>469</v>
      </c>
      <c r="B433" s="30"/>
      <c r="C433" s="57" t="s">
        <v>470</v>
      </c>
      <c r="D433" s="35" t="n">
        <f aca="false">SUM(D434+D439)</f>
        <v>3000</v>
      </c>
      <c r="E433" s="35" t="n">
        <f aca="false">SUM(E434+E439)</f>
        <v>5114.4</v>
      </c>
      <c r="F433" s="35"/>
      <c r="G433" s="33" t="n">
        <f aca="false">SUM(E433:F433)</f>
        <v>5114.4</v>
      </c>
      <c r="H433" s="33"/>
      <c r="I433" s="33" t="n">
        <f aca="false">SUM(G433:H433)</f>
        <v>5114.4</v>
      </c>
      <c r="J433" s="33"/>
      <c r="K433" s="33" t="n">
        <f aca="false">SUM(I433:J433)</f>
        <v>5114.4</v>
      </c>
      <c r="L433" s="33"/>
      <c r="M433" s="33" t="n">
        <f aca="false">SUM(K433:L433)</f>
        <v>5114.4</v>
      </c>
      <c r="N433" s="33"/>
      <c r="O433" s="33" t="n">
        <f aca="false">SUM(M433:N433)</f>
        <v>5114.4</v>
      </c>
      <c r="P433" s="35" t="n">
        <f aca="false">SUM(P434+P439)</f>
        <v>2530.1</v>
      </c>
      <c r="Q433" s="25"/>
      <c r="R433" s="35" t="n">
        <f aca="false">SUM(P433:Q433)</f>
        <v>2530.1</v>
      </c>
      <c r="S433" s="25"/>
      <c r="T433" s="35" t="n">
        <f aca="false">SUM(Q433:S433)</f>
        <v>2530.1</v>
      </c>
      <c r="U433" s="26"/>
      <c r="V433" s="37" t="n">
        <f aca="false">SUM(T433:U433)</f>
        <v>2530.1</v>
      </c>
      <c r="W433" s="25"/>
      <c r="X433" s="42" t="n">
        <f aca="false">SUM(V433:W433)</f>
        <v>2530.1</v>
      </c>
      <c r="Y433" s="23"/>
      <c r="Z433" s="43" t="n">
        <f aca="false">SUM(X433:Y433)</f>
        <v>2530.1</v>
      </c>
    </row>
    <row r="434" customFormat="false" ht="25.5" hidden="false" customHeight="false" outlineLevel="0" collapsed="false">
      <c r="A434" s="44" t="s">
        <v>471</v>
      </c>
      <c r="B434" s="44"/>
      <c r="C434" s="82" t="s">
        <v>472</v>
      </c>
      <c r="D434" s="43" t="n">
        <f aca="false">SUM(D435)</f>
        <v>2000</v>
      </c>
      <c r="E434" s="43" t="n">
        <f aca="false">SUM(E435)</f>
        <v>2385.2</v>
      </c>
      <c r="F434" s="43"/>
      <c r="G434" s="33" t="n">
        <f aca="false">SUM(E434:F434)</f>
        <v>2385.2</v>
      </c>
      <c r="H434" s="33"/>
      <c r="I434" s="33" t="n">
        <f aca="false">SUM(G434:H434)</f>
        <v>2385.2</v>
      </c>
      <c r="J434" s="33"/>
      <c r="K434" s="33" t="n">
        <f aca="false">SUM(I434:J434)</f>
        <v>2385.2</v>
      </c>
      <c r="L434" s="33"/>
      <c r="M434" s="33" t="n">
        <f aca="false">SUM(K434:L434)</f>
        <v>2385.2</v>
      </c>
      <c r="N434" s="33"/>
      <c r="O434" s="33" t="n">
        <f aca="false">SUM(M434:N434)</f>
        <v>2385.2</v>
      </c>
      <c r="P434" s="43" t="n">
        <f aca="false">SUM(P435)</f>
        <v>1815.4</v>
      </c>
      <c r="Q434" s="25"/>
      <c r="R434" s="35" t="n">
        <f aca="false">SUM(P434:Q434)</f>
        <v>1815.4</v>
      </c>
      <c r="S434" s="25"/>
      <c r="T434" s="35" t="n">
        <f aca="false">SUM(Q434:S434)</f>
        <v>1815.4</v>
      </c>
      <c r="U434" s="26"/>
      <c r="V434" s="37" t="n">
        <f aca="false">SUM(T434:U434)</f>
        <v>1815.4</v>
      </c>
      <c r="W434" s="25"/>
      <c r="X434" s="42" t="n">
        <f aca="false">SUM(V434:W434)</f>
        <v>1815.4</v>
      </c>
      <c r="Y434" s="23"/>
      <c r="Z434" s="43" t="n">
        <f aca="false">SUM(X434:Y434)</f>
        <v>1815.4</v>
      </c>
    </row>
    <row r="435" customFormat="false" ht="38.25" hidden="false" customHeight="false" outlineLevel="0" collapsed="false">
      <c r="A435" s="44" t="s">
        <v>473</v>
      </c>
      <c r="B435" s="44"/>
      <c r="C435" s="47" t="s">
        <v>474</v>
      </c>
      <c r="D435" s="43" t="n">
        <f aca="false">SUM(D436)</f>
        <v>2000</v>
      </c>
      <c r="E435" s="43" t="n">
        <f aca="false">SUM(E436)</f>
        <v>2385.2</v>
      </c>
      <c r="F435" s="43"/>
      <c r="G435" s="33" t="n">
        <f aca="false">SUM(E435:F435)</f>
        <v>2385.2</v>
      </c>
      <c r="H435" s="33"/>
      <c r="I435" s="33" t="n">
        <f aca="false">SUM(G435:H435)</f>
        <v>2385.2</v>
      </c>
      <c r="J435" s="33"/>
      <c r="K435" s="33" t="n">
        <f aca="false">SUM(I435:J435)</f>
        <v>2385.2</v>
      </c>
      <c r="L435" s="33"/>
      <c r="M435" s="33" t="n">
        <f aca="false">SUM(K435:L435)</f>
        <v>2385.2</v>
      </c>
      <c r="N435" s="33"/>
      <c r="O435" s="33" t="n">
        <f aca="false">SUM(M435:N435)</f>
        <v>2385.2</v>
      </c>
      <c r="P435" s="43" t="n">
        <f aca="false">SUM(P436)</f>
        <v>1815.4</v>
      </c>
      <c r="Q435" s="25"/>
      <c r="R435" s="35" t="n">
        <f aca="false">SUM(P435:Q435)</f>
        <v>1815.4</v>
      </c>
      <c r="S435" s="25"/>
      <c r="T435" s="35" t="n">
        <f aca="false">SUM(Q435:S435)</f>
        <v>1815.4</v>
      </c>
      <c r="U435" s="26"/>
      <c r="V435" s="37" t="n">
        <f aca="false">SUM(T435:U435)</f>
        <v>1815.4</v>
      </c>
      <c r="W435" s="25"/>
      <c r="X435" s="42" t="n">
        <f aca="false">SUM(V435:W435)</f>
        <v>1815.4</v>
      </c>
      <c r="Y435" s="23"/>
      <c r="Z435" s="43" t="n">
        <f aca="false">SUM(X435:Y435)</f>
        <v>1815.4</v>
      </c>
    </row>
    <row r="436" customFormat="false" ht="25.5" hidden="false" customHeight="false" outlineLevel="0" collapsed="false">
      <c r="A436" s="44"/>
      <c r="B436" s="17" t="s">
        <v>41</v>
      </c>
      <c r="C436" s="41" t="s">
        <v>42</v>
      </c>
      <c r="D436" s="43" t="n">
        <v>2000</v>
      </c>
      <c r="E436" s="43" t="n">
        <v>2385.2</v>
      </c>
      <c r="F436" s="43"/>
      <c r="G436" s="33" t="n">
        <f aca="false">SUM(E436:F436)</f>
        <v>2385.2</v>
      </c>
      <c r="H436" s="33"/>
      <c r="I436" s="33" t="n">
        <f aca="false">SUM(G436:H436)</f>
        <v>2385.2</v>
      </c>
      <c r="J436" s="33"/>
      <c r="K436" s="33" t="n">
        <f aca="false">SUM(I436:J436)</f>
        <v>2385.2</v>
      </c>
      <c r="L436" s="33"/>
      <c r="M436" s="33" t="n">
        <f aca="false">SUM(K436:L436)</f>
        <v>2385.2</v>
      </c>
      <c r="N436" s="33"/>
      <c r="O436" s="33" t="n">
        <f aca="false">SUM(M436:N436)</f>
        <v>2385.2</v>
      </c>
      <c r="P436" s="43" t="n">
        <v>1815.4</v>
      </c>
      <c r="Q436" s="25"/>
      <c r="R436" s="35" t="n">
        <f aca="false">SUM(P436:Q436)</f>
        <v>1815.4</v>
      </c>
      <c r="S436" s="25"/>
      <c r="T436" s="35" t="n">
        <f aca="false">SUM(Q436:S436)</f>
        <v>1815.4</v>
      </c>
      <c r="U436" s="26"/>
      <c r="V436" s="37" t="n">
        <f aca="false">SUM(T436:U436)</f>
        <v>1815.4</v>
      </c>
      <c r="W436" s="25"/>
      <c r="X436" s="42" t="n">
        <f aca="false">SUM(V436:W436)</f>
        <v>1815.4</v>
      </c>
      <c r="Y436" s="23"/>
      <c r="Z436" s="43" t="n">
        <f aca="false">SUM(X436:Y436)</f>
        <v>1815.4</v>
      </c>
    </row>
    <row r="437" customFormat="false" ht="12.75" hidden="false" customHeight="false" outlineLevel="0" collapsed="false">
      <c r="A437" s="44"/>
      <c r="B437" s="17"/>
      <c r="C437" s="41" t="s">
        <v>35</v>
      </c>
      <c r="D437" s="43"/>
      <c r="E437" s="43"/>
      <c r="F437" s="43"/>
      <c r="G437" s="33" t="n">
        <f aca="false">SUM(E437:F437)</f>
        <v>0</v>
      </c>
      <c r="H437" s="33"/>
      <c r="I437" s="33" t="n">
        <f aca="false">SUM(G437:H437)</f>
        <v>0</v>
      </c>
      <c r="J437" s="33"/>
      <c r="K437" s="33" t="n">
        <f aca="false">SUM(I437:J437)</f>
        <v>0</v>
      </c>
      <c r="L437" s="33"/>
      <c r="M437" s="33" t="n">
        <f aca="false">SUM(K437:L437)</f>
        <v>0</v>
      </c>
      <c r="N437" s="33"/>
      <c r="O437" s="33"/>
      <c r="P437" s="43"/>
      <c r="Q437" s="25"/>
      <c r="R437" s="35"/>
      <c r="S437" s="25"/>
      <c r="T437" s="35"/>
      <c r="U437" s="26"/>
      <c r="V437" s="37"/>
      <c r="W437" s="25"/>
      <c r="X437" s="42"/>
      <c r="Y437" s="23"/>
      <c r="Z437" s="43"/>
    </row>
    <row r="438" customFormat="false" ht="12.75" hidden="false" customHeight="false" outlineLevel="0" collapsed="false">
      <c r="A438" s="44"/>
      <c r="B438" s="17"/>
      <c r="C438" s="41" t="s">
        <v>36</v>
      </c>
      <c r="D438" s="43" t="n">
        <v>2000</v>
      </c>
      <c r="E438" s="43" t="n">
        <v>2385.2</v>
      </c>
      <c r="F438" s="43"/>
      <c r="G438" s="33" t="n">
        <f aca="false">SUM(E438:F438)</f>
        <v>2385.2</v>
      </c>
      <c r="H438" s="33"/>
      <c r="I438" s="33" t="n">
        <f aca="false">SUM(G438:H438)</f>
        <v>2385.2</v>
      </c>
      <c r="J438" s="33"/>
      <c r="K438" s="33" t="n">
        <f aca="false">SUM(I438:J438)</f>
        <v>2385.2</v>
      </c>
      <c r="L438" s="33"/>
      <c r="M438" s="33" t="n">
        <f aca="false">SUM(K438:L438)</f>
        <v>2385.2</v>
      </c>
      <c r="N438" s="33"/>
      <c r="O438" s="33" t="n">
        <f aca="false">SUM(M438:N438)</f>
        <v>2385.2</v>
      </c>
      <c r="P438" s="43" t="n">
        <v>1815.4</v>
      </c>
      <c r="Q438" s="25"/>
      <c r="R438" s="35" t="n">
        <f aca="false">SUM(P438:Q438)</f>
        <v>1815.4</v>
      </c>
      <c r="S438" s="25"/>
      <c r="T438" s="35" t="n">
        <f aca="false">SUM(Q438:S438)</f>
        <v>1815.4</v>
      </c>
      <c r="U438" s="26"/>
      <c r="V438" s="37" t="n">
        <f aca="false">SUM(T438:U438)</f>
        <v>1815.4</v>
      </c>
      <c r="W438" s="25"/>
      <c r="X438" s="42" t="n">
        <f aca="false">SUM(V438:W438)</f>
        <v>1815.4</v>
      </c>
      <c r="Y438" s="23"/>
      <c r="Z438" s="43" t="n">
        <f aca="false">SUM(X438:Y438)</f>
        <v>1815.4</v>
      </c>
    </row>
    <row r="439" customFormat="false" ht="25.5" hidden="false" customHeight="false" outlineLevel="0" collapsed="false">
      <c r="A439" s="44" t="s">
        <v>475</v>
      </c>
      <c r="B439" s="17"/>
      <c r="C439" s="82" t="s">
        <v>476</v>
      </c>
      <c r="D439" s="43" t="n">
        <f aca="false">SUM(D440)</f>
        <v>1000</v>
      </c>
      <c r="E439" s="43" t="n">
        <f aca="false">SUM(E440)</f>
        <v>2729.2</v>
      </c>
      <c r="F439" s="43"/>
      <c r="G439" s="33" t="n">
        <f aca="false">SUM(E439:F439)</f>
        <v>2729.2</v>
      </c>
      <c r="H439" s="33"/>
      <c r="I439" s="33" t="n">
        <f aca="false">SUM(G439:H439)</f>
        <v>2729.2</v>
      </c>
      <c r="J439" s="33"/>
      <c r="K439" s="33" t="n">
        <f aca="false">SUM(I439:J439)</f>
        <v>2729.2</v>
      </c>
      <c r="L439" s="33"/>
      <c r="M439" s="33" t="n">
        <f aca="false">SUM(K439:L439)</f>
        <v>2729.2</v>
      </c>
      <c r="N439" s="33"/>
      <c r="O439" s="33" t="n">
        <f aca="false">SUM(M439:N439)</f>
        <v>2729.2</v>
      </c>
      <c r="P439" s="43" t="n">
        <f aca="false">SUM(P440)</f>
        <v>714.7</v>
      </c>
      <c r="Q439" s="25"/>
      <c r="R439" s="35" t="n">
        <f aca="false">SUM(P439:Q439)</f>
        <v>714.7</v>
      </c>
      <c r="S439" s="25"/>
      <c r="T439" s="35" t="n">
        <f aca="false">SUM(Q439:S439)</f>
        <v>714.7</v>
      </c>
      <c r="U439" s="26"/>
      <c r="V439" s="37" t="n">
        <f aca="false">SUM(T439:U439)</f>
        <v>714.7</v>
      </c>
      <c r="W439" s="25"/>
      <c r="X439" s="42" t="n">
        <f aca="false">SUM(V439:W439)</f>
        <v>714.7</v>
      </c>
      <c r="Y439" s="23"/>
      <c r="Z439" s="43" t="n">
        <f aca="false">SUM(X439:Y439)</f>
        <v>714.7</v>
      </c>
    </row>
    <row r="440" customFormat="false" ht="38.25" hidden="false" customHeight="false" outlineLevel="0" collapsed="false">
      <c r="A440" s="44" t="s">
        <v>477</v>
      </c>
      <c r="B440" s="44"/>
      <c r="C440" s="47" t="s">
        <v>478</v>
      </c>
      <c r="D440" s="43" t="n">
        <f aca="false">SUM(D441)</f>
        <v>1000</v>
      </c>
      <c r="E440" s="43" t="n">
        <f aca="false">SUM(E441)</f>
        <v>2729.2</v>
      </c>
      <c r="F440" s="43"/>
      <c r="G440" s="33" t="n">
        <f aca="false">SUM(E440:F440)</f>
        <v>2729.2</v>
      </c>
      <c r="H440" s="33"/>
      <c r="I440" s="33" t="n">
        <f aca="false">SUM(G440:H440)</f>
        <v>2729.2</v>
      </c>
      <c r="J440" s="33"/>
      <c r="K440" s="33" t="n">
        <f aca="false">SUM(I440:J440)</f>
        <v>2729.2</v>
      </c>
      <c r="L440" s="33"/>
      <c r="M440" s="33" t="n">
        <f aca="false">SUM(K440:L440)</f>
        <v>2729.2</v>
      </c>
      <c r="N440" s="33"/>
      <c r="O440" s="33" t="n">
        <f aca="false">SUM(M440:N440)</f>
        <v>2729.2</v>
      </c>
      <c r="P440" s="43" t="n">
        <f aca="false">SUM(P441)</f>
        <v>714.7</v>
      </c>
      <c r="Q440" s="25"/>
      <c r="R440" s="35" t="n">
        <f aca="false">SUM(P440:Q440)</f>
        <v>714.7</v>
      </c>
      <c r="S440" s="25"/>
      <c r="T440" s="35" t="n">
        <f aca="false">SUM(Q440:S440)</f>
        <v>714.7</v>
      </c>
      <c r="U440" s="26"/>
      <c r="V440" s="37" t="n">
        <f aca="false">SUM(T440:U440)</f>
        <v>714.7</v>
      </c>
      <c r="W440" s="25"/>
      <c r="X440" s="42" t="n">
        <f aca="false">SUM(V440:W440)</f>
        <v>714.7</v>
      </c>
      <c r="Y440" s="23"/>
      <c r="Z440" s="43" t="n">
        <f aca="false">SUM(X440:Y440)</f>
        <v>714.7</v>
      </c>
    </row>
    <row r="441" customFormat="false" ht="25.5" hidden="false" customHeight="false" outlineLevel="0" collapsed="false">
      <c r="A441" s="44"/>
      <c r="B441" s="17" t="s">
        <v>41</v>
      </c>
      <c r="C441" s="41" t="s">
        <v>42</v>
      </c>
      <c r="D441" s="43" t="n">
        <v>1000</v>
      </c>
      <c r="E441" s="43" t="n">
        <v>2729.2</v>
      </c>
      <c r="F441" s="43"/>
      <c r="G441" s="33" t="n">
        <f aca="false">SUM(E441:F441)</f>
        <v>2729.2</v>
      </c>
      <c r="H441" s="33"/>
      <c r="I441" s="33" t="n">
        <f aca="false">SUM(G441:H441)</f>
        <v>2729.2</v>
      </c>
      <c r="J441" s="33"/>
      <c r="K441" s="33" t="n">
        <f aca="false">SUM(I441:J441)</f>
        <v>2729.2</v>
      </c>
      <c r="L441" s="33"/>
      <c r="M441" s="33" t="n">
        <f aca="false">SUM(K441:L441)</f>
        <v>2729.2</v>
      </c>
      <c r="N441" s="33"/>
      <c r="O441" s="33" t="n">
        <f aca="false">SUM(M441:N441)</f>
        <v>2729.2</v>
      </c>
      <c r="P441" s="43" t="n">
        <v>714.7</v>
      </c>
      <c r="Q441" s="25"/>
      <c r="R441" s="35" t="n">
        <f aca="false">SUM(P441:Q441)</f>
        <v>714.7</v>
      </c>
      <c r="S441" s="25"/>
      <c r="T441" s="35" t="n">
        <f aca="false">SUM(Q441:S441)</f>
        <v>714.7</v>
      </c>
      <c r="U441" s="26"/>
      <c r="V441" s="37" t="n">
        <f aca="false">SUM(T441:U441)</f>
        <v>714.7</v>
      </c>
      <c r="W441" s="25"/>
      <c r="X441" s="42" t="n">
        <f aca="false">SUM(V441:W441)</f>
        <v>714.7</v>
      </c>
      <c r="Y441" s="23"/>
      <c r="Z441" s="43" t="n">
        <f aca="false">SUM(X441:Y441)</f>
        <v>714.7</v>
      </c>
    </row>
    <row r="442" customFormat="false" ht="12.75" hidden="false" customHeight="false" outlineLevel="0" collapsed="false">
      <c r="A442" s="44"/>
      <c r="B442" s="17"/>
      <c r="C442" s="41" t="s">
        <v>35</v>
      </c>
      <c r="D442" s="43"/>
      <c r="E442" s="43"/>
      <c r="F442" s="43"/>
      <c r="G442" s="33" t="n">
        <f aca="false">SUM(E442:F442)</f>
        <v>0</v>
      </c>
      <c r="H442" s="33"/>
      <c r="I442" s="33" t="n">
        <f aca="false">SUM(G442:H442)</f>
        <v>0</v>
      </c>
      <c r="J442" s="33"/>
      <c r="K442" s="33" t="n">
        <f aca="false">SUM(I442:J442)</f>
        <v>0</v>
      </c>
      <c r="L442" s="33"/>
      <c r="M442" s="33" t="n">
        <f aca="false">SUM(K442:L442)</f>
        <v>0</v>
      </c>
      <c r="N442" s="33"/>
      <c r="O442" s="33"/>
      <c r="P442" s="43"/>
      <c r="Q442" s="25"/>
      <c r="R442" s="35"/>
      <c r="S442" s="25"/>
      <c r="T442" s="35"/>
      <c r="U442" s="26"/>
      <c r="V442" s="37"/>
      <c r="W442" s="25"/>
      <c r="X442" s="42"/>
      <c r="Y442" s="23"/>
      <c r="Z442" s="43"/>
    </row>
    <row r="443" customFormat="false" ht="12.75" hidden="false" customHeight="false" outlineLevel="0" collapsed="false">
      <c r="A443" s="44"/>
      <c r="B443" s="17"/>
      <c r="C443" s="41" t="s">
        <v>36</v>
      </c>
      <c r="D443" s="43" t="n">
        <v>1000</v>
      </c>
      <c r="E443" s="43" t="n">
        <v>2729.2</v>
      </c>
      <c r="F443" s="43"/>
      <c r="G443" s="33" t="n">
        <f aca="false">SUM(E443:F443)</f>
        <v>2729.2</v>
      </c>
      <c r="H443" s="33"/>
      <c r="I443" s="33" t="n">
        <f aca="false">SUM(G443:H443)</f>
        <v>2729.2</v>
      </c>
      <c r="J443" s="33"/>
      <c r="K443" s="33" t="n">
        <f aca="false">SUM(I443:J443)</f>
        <v>2729.2</v>
      </c>
      <c r="L443" s="33"/>
      <c r="M443" s="33" t="n">
        <f aca="false">SUM(K443:L443)</f>
        <v>2729.2</v>
      </c>
      <c r="N443" s="33"/>
      <c r="O443" s="33" t="n">
        <f aca="false">SUM(M443:N443)</f>
        <v>2729.2</v>
      </c>
      <c r="P443" s="43" t="n">
        <v>714.7</v>
      </c>
      <c r="Q443" s="25"/>
      <c r="R443" s="35" t="n">
        <f aca="false">SUM(P443:Q443)</f>
        <v>714.7</v>
      </c>
      <c r="S443" s="25"/>
      <c r="T443" s="35" t="n">
        <f aca="false">SUM(Q443:S443)</f>
        <v>714.7</v>
      </c>
      <c r="U443" s="26"/>
      <c r="V443" s="37" t="n">
        <f aca="false">SUM(T443:U443)</f>
        <v>714.7</v>
      </c>
      <c r="W443" s="25"/>
      <c r="X443" s="42" t="n">
        <f aca="false">SUM(V443:W443)</f>
        <v>714.7</v>
      </c>
      <c r="Y443" s="23"/>
      <c r="Z443" s="43" t="n">
        <f aca="false">SUM(X443:Y443)</f>
        <v>714.7</v>
      </c>
    </row>
    <row r="444" customFormat="false" ht="25.5" hidden="false" customHeight="false" outlineLevel="0" collapsed="false">
      <c r="A444" s="30" t="s">
        <v>479</v>
      </c>
      <c r="B444" s="51"/>
      <c r="C444" s="51" t="s">
        <v>480</v>
      </c>
      <c r="D444" s="32" t="n">
        <f aca="false">D445+D447+D449</f>
        <v>1350</v>
      </c>
      <c r="E444" s="32" t="n">
        <f aca="false">E445+E447+E449</f>
        <v>1535.2</v>
      </c>
      <c r="F444" s="32"/>
      <c r="G444" s="33" t="n">
        <f aca="false">SUM(E444:F444)</f>
        <v>1535.2</v>
      </c>
      <c r="H444" s="33"/>
      <c r="I444" s="33" t="n">
        <f aca="false">SUM(G444:H444)</f>
        <v>1535.2</v>
      </c>
      <c r="J444" s="33"/>
      <c r="K444" s="33" t="n">
        <f aca="false">SUM(I444:J444)</f>
        <v>1535.2</v>
      </c>
      <c r="L444" s="33"/>
      <c r="M444" s="33" t="n">
        <f aca="false">SUM(K444:L444)</f>
        <v>1535.2</v>
      </c>
      <c r="N444" s="33"/>
      <c r="O444" s="33" t="n">
        <f aca="false">SUM(M444:N444)</f>
        <v>1535.2</v>
      </c>
      <c r="P444" s="32" t="n">
        <f aca="false">P445+P447+P449</f>
        <v>1535.2</v>
      </c>
      <c r="Q444" s="25"/>
      <c r="R444" s="35" t="n">
        <f aca="false">SUM(P444:Q444)</f>
        <v>1535.2</v>
      </c>
      <c r="S444" s="25"/>
      <c r="T444" s="35" t="n">
        <f aca="false">SUM(Q444:S444)</f>
        <v>1535.2</v>
      </c>
      <c r="U444" s="26"/>
      <c r="V444" s="37" t="n">
        <f aca="false">SUM(T444:U444)</f>
        <v>1535.2</v>
      </c>
      <c r="W444" s="25"/>
      <c r="X444" s="42" t="n">
        <f aca="false">SUM(V444:W444)</f>
        <v>1535.2</v>
      </c>
      <c r="Y444" s="23"/>
      <c r="Z444" s="43" t="n">
        <f aca="false">SUM(X444:Y444)</f>
        <v>1535.2</v>
      </c>
    </row>
    <row r="445" customFormat="false" ht="12.75" hidden="false" customHeight="false" outlineLevel="0" collapsed="false">
      <c r="A445" s="17" t="s">
        <v>481</v>
      </c>
      <c r="B445" s="17"/>
      <c r="C445" s="47" t="s">
        <v>482</v>
      </c>
      <c r="D445" s="33" t="n">
        <f aca="false">D446</f>
        <v>1000</v>
      </c>
      <c r="E445" s="33" t="n">
        <f aca="false">E446</f>
        <v>1185.2</v>
      </c>
      <c r="F445" s="33"/>
      <c r="G445" s="33" t="n">
        <f aca="false">SUM(E445:F445)</f>
        <v>1185.2</v>
      </c>
      <c r="H445" s="33"/>
      <c r="I445" s="33" t="n">
        <f aca="false">SUM(G445:H445)</f>
        <v>1185.2</v>
      </c>
      <c r="J445" s="33"/>
      <c r="K445" s="33" t="n">
        <f aca="false">SUM(I445:J445)</f>
        <v>1185.2</v>
      </c>
      <c r="L445" s="33"/>
      <c r="M445" s="33" t="n">
        <f aca="false">SUM(K445:L445)</f>
        <v>1185.2</v>
      </c>
      <c r="N445" s="33"/>
      <c r="O445" s="33" t="n">
        <f aca="false">SUM(M445:N445)</f>
        <v>1185.2</v>
      </c>
      <c r="P445" s="33" t="n">
        <f aca="false">P446</f>
        <v>1185.2</v>
      </c>
      <c r="Q445" s="25"/>
      <c r="R445" s="35" t="n">
        <f aca="false">SUM(P445:Q445)</f>
        <v>1185.2</v>
      </c>
      <c r="S445" s="25"/>
      <c r="T445" s="35" t="n">
        <f aca="false">SUM(Q445:S445)</f>
        <v>1185.2</v>
      </c>
      <c r="U445" s="26"/>
      <c r="V445" s="37" t="n">
        <f aca="false">SUM(T445:U445)</f>
        <v>1185.2</v>
      </c>
      <c r="W445" s="25"/>
      <c r="X445" s="42" t="n">
        <f aca="false">SUM(V445:W445)</f>
        <v>1185.2</v>
      </c>
      <c r="Y445" s="23"/>
      <c r="Z445" s="43" t="n">
        <f aca="false">SUM(X445:Y445)</f>
        <v>1185.2</v>
      </c>
    </row>
    <row r="446" customFormat="false" ht="12.75" hidden="false" customHeight="false" outlineLevel="0" collapsed="false">
      <c r="A446" s="17"/>
      <c r="B446" s="17" t="s">
        <v>93</v>
      </c>
      <c r="C446" s="41" t="s">
        <v>94</v>
      </c>
      <c r="D446" s="43" t="n">
        <v>1000</v>
      </c>
      <c r="E446" s="43" t="n">
        <v>1185.2</v>
      </c>
      <c r="F446" s="43"/>
      <c r="G446" s="33" t="n">
        <f aca="false">SUM(E446:F446)</f>
        <v>1185.2</v>
      </c>
      <c r="H446" s="33"/>
      <c r="I446" s="33" t="n">
        <f aca="false">SUM(G446:H446)</f>
        <v>1185.2</v>
      </c>
      <c r="J446" s="33"/>
      <c r="K446" s="33" t="n">
        <f aca="false">SUM(I446:J446)</f>
        <v>1185.2</v>
      </c>
      <c r="L446" s="33"/>
      <c r="M446" s="33" t="n">
        <f aca="false">SUM(K446:L446)</f>
        <v>1185.2</v>
      </c>
      <c r="N446" s="33"/>
      <c r="O446" s="33" t="n">
        <f aca="false">SUM(M446:N446)</f>
        <v>1185.2</v>
      </c>
      <c r="P446" s="43" t="n">
        <v>1185.2</v>
      </c>
      <c r="Q446" s="25"/>
      <c r="R446" s="35" t="n">
        <f aca="false">SUM(P446:Q446)</f>
        <v>1185.2</v>
      </c>
      <c r="S446" s="25"/>
      <c r="T446" s="35" t="n">
        <f aca="false">SUM(Q446:S446)</f>
        <v>1185.2</v>
      </c>
      <c r="U446" s="26"/>
      <c r="V446" s="37" t="n">
        <f aca="false">SUM(T446:U446)</f>
        <v>1185.2</v>
      </c>
      <c r="W446" s="25"/>
      <c r="X446" s="42" t="n">
        <f aca="false">SUM(V446:W446)</f>
        <v>1185.2</v>
      </c>
      <c r="Y446" s="23"/>
      <c r="Z446" s="43" t="n">
        <f aca="false">SUM(X446:Y446)</f>
        <v>1185.2</v>
      </c>
    </row>
    <row r="447" customFormat="false" ht="25.5" hidden="false" customHeight="false" outlineLevel="0" collapsed="false">
      <c r="A447" s="17" t="s">
        <v>483</v>
      </c>
      <c r="B447" s="17"/>
      <c r="C447" s="47" t="s">
        <v>484</v>
      </c>
      <c r="D447" s="33" t="n">
        <f aca="false">SUM(D448:D448)</f>
        <v>300</v>
      </c>
      <c r="E447" s="33" t="n">
        <f aca="false">SUM(E448:E448)</f>
        <v>300</v>
      </c>
      <c r="F447" s="33"/>
      <c r="G447" s="33" t="n">
        <f aca="false">SUM(E447:F447)</f>
        <v>300</v>
      </c>
      <c r="H447" s="33"/>
      <c r="I447" s="33" t="n">
        <f aca="false">SUM(G447:H447)</f>
        <v>300</v>
      </c>
      <c r="J447" s="33"/>
      <c r="K447" s="33" t="n">
        <f aca="false">SUM(I447:J447)</f>
        <v>300</v>
      </c>
      <c r="L447" s="33"/>
      <c r="M447" s="33" t="n">
        <f aca="false">SUM(K447:L447)</f>
        <v>300</v>
      </c>
      <c r="N447" s="33"/>
      <c r="O447" s="33" t="n">
        <f aca="false">SUM(M447:N447)</f>
        <v>300</v>
      </c>
      <c r="P447" s="33" t="n">
        <f aca="false">SUM(P448:P448)</f>
        <v>300</v>
      </c>
      <c r="Q447" s="25"/>
      <c r="R447" s="35" t="n">
        <f aca="false">SUM(P447:Q447)</f>
        <v>300</v>
      </c>
      <c r="S447" s="25"/>
      <c r="T447" s="35" t="n">
        <f aca="false">SUM(Q447:S447)</f>
        <v>300</v>
      </c>
      <c r="U447" s="26"/>
      <c r="V447" s="37" t="n">
        <f aca="false">SUM(T447:U447)</f>
        <v>300</v>
      </c>
      <c r="W447" s="25"/>
      <c r="X447" s="42" t="n">
        <f aca="false">SUM(V447:W447)</f>
        <v>300</v>
      </c>
      <c r="Y447" s="23"/>
      <c r="Z447" s="43" t="n">
        <f aca="false">SUM(X447:Y447)</f>
        <v>300</v>
      </c>
    </row>
    <row r="448" customFormat="false" ht="25.5" hidden="false" customHeight="false" outlineLevel="0" collapsed="false">
      <c r="A448" s="17"/>
      <c r="B448" s="17" t="s">
        <v>29</v>
      </c>
      <c r="C448" s="41" t="s">
        <v>49</v>
      </c>
      <c r="D448" s="43" t="n">
        <v>300</v>
      </c>
      <c r="E448" s="43" t="n">
        <v>300</v>
      </c>
      <c r="F448" s="43"/>
      <c r="G448" s="33" t="n">
        <f aca="false">SUM(E448:F448)</f>
        <v>300</v>
      </c>
      <c r="H448" s="33"/>
      <c r="I448" s="33" t="n">
        <f aca="false">SUM(G448:H448)</f>
        <v>300</v>
      </c>
      <c r="J448" s="33"/>
      <c r="K448" s="33" t="n">
        <f aca="false">SUM(I448:J448)</f>
        <v>300</v>
      </c>
      <c r="L448" s="33"/>
      <c r="M448" s="33" t="n">
        <f aca="false">SUM(K448:L448)</f>
        <v>300</v>
      </c>
      <c r="N448" s="33"/>
      <c r="O448" s="33" t="n">
        <f aca="false">SUM(M448:N448)</f>
        <v>300</v>
      </c>
      <c r="P448" s="43" t="n">
        <v>300</v>
      </c>
      <c r="Q448" s="25"/>
      <c r="R448" s="35" t="n">
        <f aca="false">SUM(P448:Q448)</f>
        <v>300</v>
      </c>
      <c r="S448" s="25"/>
      <c r="T448" s="35" t="n">
        <f aca="false">SUM(Q448:S448)</f>
        <v>300</v>
      </c>
      <c r="U448" s="26"/>
      <c r="V448" s="37" t="n">
        <f aca="false">SUM(T448:U448)</f>
        <v>300</v>
      </c>
      <c r="W448" s="25"/>
      <c r="X448" s="42" t="n">
        <f aca="false">SUM(V448:W448)</f>
        <v>300</v>
      </c>
      <c r="Y448" s="23"/>
      <c r="Z448" s="43" t="n">
        <f aca="false">SUM(X448:Y448)</f>
        <v>300</v>
      </c>
    </row>
    <row r="449" customFormat="false" ht="25.5" hidden="false" customHeight="false" outlineLevel="0" collapsed="false">
      <c r="A449" s="17" t="s">
        <v>485</v>
      </c>
      <c r="B449" s="17"/>
      <c r="C449" s="41" t="s">
        <v>486</v>
      </c>
      <c r="D449" s="46" t="n">
        <f aca="false">SUM(D450)</f>
        <v>50</v>
      </c>
      <c r="E449" s="46" t="n">
        <f aca="false">SUM(E450)</f>
        <v>50</v>
      </c>
      <c r="F449" s="46"/>
      <c r="G449" s="33" t="n">
        <f aca="false">SUM(E449:F449)</f>
        <v>50</v>
      </c>
      <c r="H449" s="33"/>
      <c r="I449" s="33" t="n">
        <f aca="false">SUM(G449:H449)</f>
        <v>50</v>
      </c>
      <c r="J449" s="33"/>
      <c r="K449" s="33" t="n">
        <f aca="false">SUM(I449:J449)</f>
        <v>50</v>
      </c>
      <c r="L449" s="33"/>
      <c r="M449" s="33" t="n">
        <f aca="false">SUM(K449:L449)</f>
        <v>50</v>
      </c>
      <c r="N449" s="33"/>
      <c r="O449" s="33" t="n">
        <f aca="false">SUM(M449:N449)</f>
        <v>50</v>
      </c>
      <c r="P449" s="46" t="n">
        <f aca="false">SUM(P450)</f>
        <v>50</v>
      </c>
      <c r="Q449" s="25"/>
      <c r="R449" s="35" t="n">
        <f aca="false">SUM(P449:Q449)</f>
        <v>50</v>
      </c>
      <c r="S449" s="25"/>
      <c r="T449" s="35" t="n">
        <f aca="false">SUM(Q449:S449)</f>
        <v>50</v>
      </c>
      <c r="U449" s="26"/>
      <c r="V449" s="37" t="n">
        <f aca="false">SUM(T449:U449)</f>
        <v>50</v>
      </c>
      <c r="W449" s="25"/>
      <c r="X449" s="42" t="n">
        <f aca="false">SUM(V449:W449)</f>
        <v>50</v>
      </c>
      <c r="Y449" s="23"/>
      <c r="Z449" s="43" t="n">
        <f aca="false">SUM(X449:Y449)</f>
        <v>50</v>
      </c>
    </row>
    <row r="450" customFormat="false" ht="25.5" hidden="false" customHeight="false" outlineLevel="0" collapsed="false">
      <c r="A450" s="17"/>
      <c r="B450" s="17" t="s">
        <v>41</v>
      </c>
      <c r="C450" s="41" t="s">
        <v>42</v>
      </c>
      <c r="D450" s="43" t="n">
        <v>50</v>
      </c>
      <c r="E450" s="43" t="n">
        <v>50</v>
      </c>
      <c r="F450" s="43"/>
      <c r="G450" s="33" t="n">
        <f aca="false">SUM(E450:F450)</f>
        <v>50</v>
      </c>
      <c r="H450" s="33"/>
      <c r="I450" s="33" t="n">
        <f aca="false">SUM(G450:H450)</f>
        <v>50</v>
      </c>
      <c r="J450" s="33"/>
      <c r="K450" s="33" t="n">
        <f aca="false">SUM(I450:J450)</f>
        <v>50</v>
      </c>
      <c r="L450" s="33"/>
      <c r="M450" s="33" t="n">
        <f aca="false">SUM(K450:L450)</f>
        <v>50</v>
      </c>
      <c r="N450" s="33"/>
      <c r="O450" s="33" t="n">
        <f aca="false">SUM(M450:N450)</f>
        <v>50</v>
      </c>
      <c r="P450" s="43" t="n">
        <v>50</v>
      </c>
      <c r="Q450" s="25"/>
      <c r="R450" s="35" t="n">
        <f aca="false">SUM(P450:Q450)</f>
        <v>50</v>
      </c>
      <c r="S450" s="25"/>
      <c r="T450" s="35" t="n">
        <f aca="false">SUM(Q450:S450)</f>
        <v>50</v>
      </c>
      <c r="U450" s="26"/>
      <c r="V450" s="37" t="n">
        <f aca="false">SUM(T450:U450)</f>
        <v>50</v>
      </c>
      <c r="W450" s="25"/>
      <c r="X450" s="42" t="n">
        <f aca="false">SUM(V450:W450)</f>
        <v>50</v>
      </c>
      <c r="Y450" s="23"/>
      <c r="Z450" s="43" t="n">
        <f aca="false">SUM(X450:Y450)</f>
        <v>50</v>
      </c>
    </row>
    <row r="451" customFormat="false" ht="38.25" hidden="false" customHeight="false" outlineLevel="0" collapsed="false">
      <c r="A451" s="83" t="s">
        <v>487</v>
      </c>
      <c r="B451" s="30"/>
      <c r="C451" s="57" t="s">
        <v>488</v>
      </c>
      <c r="D451" s="35" t="n">
        <f aca="false">SUM(D452+D454+D456+D458)</f>
        <v>1412.5</v>
      </c>
      <c r="E451" s="35" t="n">
        <f aca="false">SUM(E452+E454+E456+E458)</f>
        <v>1098.1</v>
      </c>
      <c r="F451" s="35"/>
      <c r="G451" s="33" t="n">
        <f aca="false">SUM(E451:F451)</f>
        <v>1098.1</v>
      </c>
      <c r="H451" s="33"/>
      <c r="I451" s="33" t="n">
        <f aca="false">SUM(G451:H451)</f>
        <v>1098.1</v>
      </c>
      <c r="J451" s="33"/>
      <c r="K451" s="33" t="n">
        <f aca="false">SUM(I451:J451)</f>
        <v>1098.1</v>
      </c>
      <c r="L451" s="33"/>
      <c r="M451" s="33" t="n">
        <f aca="false">SUM(K451:L451)</f>
        <v>1098.1</v>
      </c>
      <c r="N451" s="33"/>
      <c r="O451" s="33" t="n">
        <f aca="false">SUM(M451:N451)</f>
        <v>1098.1</v>
      </c>
      <c r="P451" s="35" t="n">
        <f aca="false">SUM(P452+P454+P456+P458)</f>
        <v>791.2</v>
      </c>
      <c r="Q451" s="25"/>
      <c r="R451" s="35" t="n">
        <f aca="false">SUM(P451:Q451)</f>
        <v>791.2</v>
      </c>
      <c r="S451" s="25"/>
      <c r="T451" s="35" t="n">
        <f aca="false">SUM(Q451:S451)</f>
        <v>791.2</v>
      </c>
      <c r="U451" s="26"/>
      <c r="V451" s="37" t="n">
        <f aca="false">SUM(T451:U451)</f>
        <v>791.2</v>
      </c>
      <c r="W451" s="25"/>
      <c r="X451" s="42" t="n">
        <f aca="false">SUM(V451:W451)</f>
        <v>791.2</v>
      </c>
      <c r="Y451" s="23"/>
      <c r="Z451" s="43" t="n">
        <f aca="false">SUM(X451:Y451)</f>
        <v>791.2</v>
      </c>
    </row>
    <row r="452" customFormat="false" ht="12.75" hidden="false" customHeight="false" outlineLevel="0" collapsed="false">
      <c r="A452" s="44" t="s">
        <v>489</v>
      </c>
      <c r="B452" s="17"/>
      <c r="C452" s="41" t="s">
        <v>490</v>
      </c>
      <c r="D452" s="43" t="n">
        <f aca="false">SUM(D453)</f>
        <v>297.2</v>
      </c>
      <c r="E452" s="43" t="n">
        <f aca="false">SUM(E453)</f>
        <v>526.3</v>
      </c>
      <c r="F452" s="43"/>
      <c r="G452" s="33" t="n">
        <f aca="false">SUM(E452:F452)</f>
        <v>526.3</v>
      </c>
      <c r="H452" s="33"/>
      <c r="I452" s="33" t="n">
        <f aca="false">SUM(G452:H452)</f>
        <v>526.3</v>
      </c>
      <c r="J452" s="33"/>
      <c r="K452" s="33" t="n">
        <f aca="false">SUM(I452:J452)</f>
        <v>526.3</v>
      </c>
      <c r="L452" s="33"/>
      <c r="M452" s="33" t="n">
        <f aca="false">SUM(K452:L452)</f>
        <v>526.3</v>
      </c>
      <c r="N452" s="33"/>
      <c r="O452" s="33" t="n">
        <f aca="false">SUM(M452:N452)</f>
        <v>526.3</v>
      </c>
      <c r="P452" s="43" t="n">
        <f aca="false">SUM(P453)</f>
        <v>478.4</v>
      </c>
      <c r="Q452" s="25"/>
      <c r="R452" s="35" t="n">
        <f aca="false">SUM(P452:Q452)</f>
        <v>478.4</v>
      </c>
      <c r="S452" s="25"/>
      <c r="T452" s="35" t="n">
        <f aca="false">SUM(Q452:S452)</f>
        <v>478.4</v>
      </c>
      <c r="U452" s="26"/>
      <c r="V452" s="37" t="n">
        <f aca="false">SUM(T452:U452)</f>
        <v>478.4</v>
      </c>
      <c r="W452" s="25"/>
      <c r="X452" s="42" t="n">
        <f aca="false">SUM(V452:W452)</f>
        <v>478.4</v>
      </c>
      <c r="Y452" s="23"/>
      <c r="Z452" s="43" t="n">
        <f aca="false">SUM(X452:Y452)</f>
        <v>478.4</v>
      </c>
    </row>
    <row r="453" customFormat="false" ht="25.5" hidden="false" customHeight="false" outlineLevel="0" collapsed="false">
      <c r="A453" s="44"/>
      <c r="B453" s="17" t="s">
        <v>29</v>
      </c>
      <c r="C453" s="41" t="s">
        <v>49</v>
      </c>
      <c r="D453" s="43" t="n">
        <v>297.2</v>
      </c>
      <c r="E453" s="43" t="n">
        <v>526.3</v>
      </c>
      <c r="F453" s="43"/>
      <c r="G453" s="33" t="n">
        <f aca="false">SUM(E453:F453)</f>
        <v>526.3</v>
      </c>
      <c r="H453" s="33"/>
      <c r="I453" s="33" t="n">
        <f aca="false">SUM(G453:H453)</f>
        <v>526.3</v>
      </c>
      <c r="J453" s="33"/>
      <c r="K453" s="33" t="n">
        <f aca="false">SUM(I453:J453)</f>
        <v>526.3</v>
      </c>
      <c r="L453" s="33"/>
      <c r="M453" s="33" t="n">
        <f aca="false">SUM(K453:L453)</f>
        <v>526.3</v>
      </c>
      <c r="N453" s="33"/>
      <c r="O453" s="33" t="n">
        <f aca="false">SUM(M453:N453)</f>
        <v>526.3</v>
      </c>
      <c r="P453" s="43" t="n">
        <v>478.4</v>
      </c>
      <c r="Q453" s="25"/>
      <c r="R453" s="35" t="n">
        <f aca="false">SUM(P453:Q453)</f>
        <v>478.4</v>
      </c>
      <c r="S453" s="25"/>
      <c r="T453" s="35" t="n">
        <f aca="false">SUM(Q453:S453)</f>
        <v>478.4</v>
      </c>
      <c r="U453" s="26"/>
      <c r="V453" s="37" t="n">
        <f aca="false">SUM(T453:U453)</f>
        <v>478.4</v>
      </c>
      <c r="W453" s="25"/>
      <c r="X453" s="42" t="n">
        <f aca="false">SUM(V453:W453)</f>
        <v>478.4</v>
      </c>
      <c r="Y453" s="23"/>
      <c r="Z453" s="43" t="n">
        <f aca="false">SUM(X453:Y453)</f>
        <v>478.4</v>
      </c>
    </row>
    <row r="454" customFormat="false" ht="38.25" hidden="false" customHeight="false" outlineLevel="0" collapsed="false">
      <c r="A454" s="44" t="s">
        <v>491</v>
      </c>
      <c r="B454" s="17"/>
      <c r="C454" s="41" t="s">
        <v>492</v>
      </c>
      <c r="D454" s="43" t="n">
        <f aca="false">SUM(D455)</f>
        <v>481</v>
      </c>
      <c r="E454" s="43" t="n">
        <f aca="false">SUM(E455)</f>
        <v>180</v>
      </c>
      <c r="F454" s="43"/>
      <c r="G454" s="33" t="n">
        <f aca="false">SUM(E454:F454)</f>
        <v>180</v>
      </c>
      <c r="H454" s="33"/>
      <c r="I454" s="33" t="n">
        <f aca="false">SUM(G454:H454)</f>
        <v>180</v>
      </c>
      <c r="J454" s="33"/>
      <c r="K454" s="33" t="n">
        <f aca="false">SUM(I454:J454)</f>
        <v>180</v>
      </c>
      <c r="L454" s="33"/>
      <c r="M454" s="33" t="n">
        <f aca="false">SUM(K454:L454)</f>
        <v>180</v>
      </c>
      <c r="N454" s="33"/>
      <c r="O454" s="33" t="n">
        <f aca="false">SUM(M454:N454)</f>
        <v>180</v>
      </c>
      <c r="P454" s="43" t="n">
        <f aca="false">SUM(P455)</f>
        <v>180</v>
      </c>
      <c r="Q454" s="25"/>
      <c r="R454" s="35" t="n">
        <f aca="false">SUM(P454:Q454)</f>
        <v>180</v>
      </c>
      <c r="S454" s="25"/>
      <c r="T454" s="35" t="n">
        <f aca="false">SUM(Q454:S454)</f>
        <v>180</v>
      </c>
      <c r="U454" s="26"/>
      <c r="V454" s="37" t="n">
        <f aca="false">SUM(T454:U454)</f>
        <v>180</v>
      </c>
      <c r="W454" s="25"/>
      <c r="X454" s="42" t="n">
        <f aca="false">SUM(V454:W454)</f>
        <v>180</v>
      </c>
      <c r="Y454" s="23"/>
      <c r="Z454" s="43" t="n">
        <f aca="false">SUM(X454:Y454)</f>
        <v>180</v>
      </c>
    </row>
    <row r="455" customFormat="false" ht="25.5" hidden="false" customHeight="false" outlineLevel="0" collapsed="false">
      <c r="A455" s="44"/>
      <c r="B455" s="17" t="s">
        <v>41</v>
      </c>
      <c r="C455" s="41" t="s">
        <v>42</v>
      </c>
      <c r="D455" s="43" t="n">
        <v>481</v>
      </c>
      <c r="E455" s="43" t="n">
        <v>180</v>
      </c>
      <c r="F455" s="43"/>
      <c r="G455" s="33" t="n">
        <f aca="false">SUM(E455:F455)</f>
        <v>180</v>
      </c>
      <c r="H455" s="33"/>
      <c r="I455" s="33" t="n">
        <f aca="false">SUM(G455:H455)</f>
        <v>180</v>
      </c>
      <c r="J455" s="33"/>
      <c r="K455" s="33" t="n">
        <f aca="false">SUM(I455:J455)</f>
        <v>180</v>
      </c>
      <c r="L455" s="33"/>
      <c r="M455" s="33" t="n">
        <f aca="false">SUM(K455:L455)</f>
        <v>180</v>
      </c>
      <c r="N455" s="33"/>
      <c r="O455" s="33" t="n">
        <f aca="false">SUM(M455:N455)</f>
        <v>180</v>
      </c>
      <c r="P455" s="43" t="n">
        <v>180</v>
      </c>
      <c r="Q455" s="25"/>
      <c r="R455" s="35" t="n">
        <f aca="false">SUM(P455:Q455)</f>
        <v>180</v>
      </c>
      <c r="S455" s="25"/>
      <c r="T455" s="35" t="n">
        <f aca="false">SUM(Q455:S455)</f>
        <v>180</v>
      </c>
      <c r="U455" s="26"/>
      <c r="V455" s="37" t="n">
        <f aca="false">SUM(T455:U455)</f>
        <v>180</v>
      </c>
      <c r="W455" s="25"/>
      <c r="X455" s="42" t="n">
        <f aca="false">SUM(V455:W455)</f>
        <v>180</v>
      </c>
      <c r="Y455" s="23"/>
      <c r="Z455" s="43" t="n">
        <f aca="false">SUM(X455:Y455)</f>
        <v>180</v>
      </c>
    </row>
    <row r="456" customFormat="false" ht="12.75" hidden="true" customHeight="false" outlineLevel="0" collapsed="false">
      <c r="A456" s="44" t="s">
        <v>493</v>
      </c>
      <c r="B456" s="17"/>
      <c r="C456" s="41" t="s">
        <v>494</v>
      </c>
      <c r="D456" s="43" t="n">
        <f aca="false">SUM(D457)</f>
        <v>360</v>
      </c>
      <c r="E456" s="43" t="n">
        <f aca="false">SUM(E457)</f>
        <v>0</v>
      </c>
      <c r="F456" s="43"/>
      <c r="G456" s="33" t="n">
        <f aca="false">SUM(E456:F456)</f>
        <v>0</v>
      </c>
      <c r="H456" s="33"/>
      <c r="I456" s="33" t="n">
        <f aca="false">SUM(G456:H456)</f>
        <v>0</v>
      </c>
      <c r="J456" s="33"/>
      <c r="K456" s="33" t="n">
        <f aca="false">SUM(I456:J456)</f>
        <v>0</v>
      </c>
      <c r="L456" s="33"/>
      <c r="M456" s="33" t="n">
        <f aca="false">SUM(K456:L456)</f>
        <v>0</v>
      </c>
      <c r="N456" s="33"/>
      <c r="O456" s="33" t="n">
        <f aca="false">SUM(M456:N456)</f>
        <v>0</v>
      </c>
      <c r="P456" s="43" t="n">
        <f aca="false">SUM(P457)</f>
        <v>0</v>
      </c>
      <c r="Q456" s="25"/>
      <c r="R456" s="35" t="n">
        <f aca="false">SUM(P456:Q456)</f>
        <v>0</v>
      </c>
      <c r="S456" s="25"/>
      <c r="T456" s="35" t="n">
        <f aca="false">SUM(Q456:S456)</f>
        <v>0</v>
      </c>
      <c r="U456" s="26"/>
      <c r="V456" s="37" t="n">
        <f aca="false">SUM(T456:U456)</f>
        <v>0</v>
      </c>
      <c r="W456" s="25"/>
      <c r="X456" s="42" t="n">
        <f aca="false">SUM(V456:W456)</f>
        <v>0</v>
      </c>
      <c r="Y456" s="23"/>
      <c r="Z456" s="43" t="n">
        <f aca="false">SUM(X456:Y456)</f>
        <v>0</v>
      </c>
    </row>
    <row r="457" customFormat="false" ht="25.5" hidden="true" customHeight="false" outlineLevel="0" collapsed="false">
      <c r="A457" s="44"/>
      <c r="B457" s="17" t="s">
        <v>41</v>
      </c>
      <c r="C457" s="41" t="s">
        <v>42</v>
      </c>
      <c r="D457" s="43" t="n">
        <v>360</v>
      </c>
      <c r="E457" s="43" t="n">
        <v>0</v>
      </c>
      <c r="F457" s="43"/>
      <c r="G457" s="33" t="n">
        <f aca="false">SUM(E457:F457)</f>
        <v>0</v>
      </c>
      <c r="H457" s="33"/>
      <c r="I457" s="33" t="n">
        <f aca="false">SUM(G457:H457)</f>
        <v>0</v>
      </c>
      <c r="J457" s="33"/>
      <c r="K457" s="33" t="n">
        <f aca="false">SUM(I457:J457)</f>
        <v>0</v>
      </c>
      <c r="L457" s="33"/>
      <c r="M457" s="33" t="n">
        <f aca="false">SUM(K457:L457)</f>
        <v>0</v>
      </c>
      <c r="N457" s="33"/>
      <c r="O457" s="33" t="n">
        <f aca="false">SUM(M457:N457)</f>
        <v>0</v>
      </c>
      <c r="P457" s="43" t="n">
        <v>0</v>
      </c>
      <c r="Q457" s="25"/>
      <c r="R457" s="35" t="n">
        <f aca="false">SUM(P457:Q457)</f>
        <v>0</v>
      </c>
      <c r="S457" s="25"/>
      <c r="T457" s="35" t="n">
        <f aca="false">SUM(Q457:S457)</f>
        <v>0</v>
      </c>
      <c r="U457" s="26"/>
      <c r="V457" s="37" t="n">
        <f aca="false">SUM(T457:U457)</f>
        <v>0</v>
      </c>
      <c r="W457" s="25"/>
      <c r="X457" s="42" t="n">
        <f aca="false">SUM(V457:W457)</f>
        <v>0</v>
      </c>
      <c r="Y457" s="23"/>
      <c r="Z457" s="43" t="n">
        <f aca="false">SUM(X457:Y457)</f>
        <v>0</v>
      </c>
    </row>
    <row r="458" customFormat="false" ht="12.75" hidden="false" customHeight="false" outlineLevel="0" collapsed="false">
      <c r="A458" s="44" t="s">
        <v>495</v>
      </c>
      <c r="B458" s="17"/>
      <c r="C458" s="41" t="s">
        <v>496</v>
      </c>
      <c r="D458" s="43" t="n">
        <f aca="false">SUM(D459)</f>
        <v>274.3</v>
      </c>
      <c r="E458" s="43" t="n">
        <f aca="false">SUM(E459)</f>
        <v>391.8</v>
      </c>
      <c r="F458" s="43"/>
      <c r="G458" s="33" t="n">
        <f aca="false">SUM(E458:F458)</f>
        <v>391.8</v>
      </c>
      <c r="H458" s="33"/>
      <c r="I458" s="33" t="n">
        <f aca="false">SUM(G458:H458)</f>
        <v>391.8</v>
      </c>
      <c r="J458" s="33"/>
      <c r="K458" s="33" t="n">
        <f aca="false">SUM(I458:J458)</f>
        <v>391.8</v>
      </c>
      <c r="L458" s="33"/>
      <c r="M458" s="33" t="n">
        <f aca="false">SUM(K458:L458)</f>
        <v>391.8</v>
      </c>
      <c r="N458" s="33"/>
      <c r="O458" s="33" t="n">
        <f aca="false">SUM(M458:N458)</f>
        <v>391.8</v>
      </c>
      <c r="P458" s="43" t="n">
        <f aca="false">SUM(P459)</f>
        <v>132.8</v>
      </c>
      <c r="Q458" s="25"/>
      <c r="R458" s="35" t="n">
        <f aca="false">SUM(P458:Q458)</f>
        <v>132.8</v>
      </c>
      <c r="S458" s="25"/>
      <c r="T458" s="35" t="n">
        <f aca="false">SUM(Q458:S458)</f>
        <v>132.8</v>
      </c>
      <c r="U458" s="26"/>
      <c r="V458" s="37" t="n">
        <f aca="false">SUM(T458:U458)</f>
        <v>132.8</v>
      </c>
      <c r="W458" s="25"/>
      <c r="X458" s="42" t="n">
        <f aca="false">SUM(V458:W458)</f>
        <v>132.8</v>
      </c>
      <c r="Y458" s="23"/>
      <c r="Z458" s="43" t="n">
        <f aca="false">SUM(X458:Y458)</f>
        <v>132.8</v>
      </c>
    </row>
    <row r="459" customFormat="false" ht="25.5" hidden="false" customHeight="false" outlineLevel="0" collapsed="false">
      <c r="A459" s="44"/>
      <c r="B459" s="17" t="s">
        <v>41</v>
      </c>
      <c r="C459" s="41" t="s">
        <v>42</v>
      </c>
      <c r="D459" s="43" t="n">
        <v>274.3</v>
      </c>
      <c r="E459" s="43" t="n">
        <v>391.8</v>
      </c>
      <c r="F459" s="43"/>
      <c r="G459" s="33" t="n">
        <f aca="false">SUM(E459:F459)</f>
        <v>391.8</v>
      </c>
      <c r="H459" s="33"/>
      <c r="I459" s="33" t="n">
        <f aca="false">SUM(G459:H459)</f>
        <v>391.8</v>
      </c>
      <c r="J459" s="33"/>
      <c r="K459" s="33" t="n">
        <f aca="false">SUM(I459:J459)</f>
        <v>391.8</v>
      </c>
      <c r="L459" s="33"/>
      <c r="M459" s="33" t="n">
        <f aca="false">SUM(K459:L459)</f>
        <v>391.8</v>
      </c>
      <c r="N459" s="33"/>
      <c r="O459" s="33" t="n">
        <f aca="false">SUM(M459:N459)</f>
        <v>391.8</v>
      </c>
      <c r="P459" s="43" t="n">
        <v>132.8</v>
      </c>
      <c r="Q459" s="25"/>
      <c r="R459" s="43" t="n">
        <f aca="false">SUM(P459:Q459)</f>
        <v>132.8</v>
      </c>
      <c r="S459" s="25"/>
      <c r="T459" s="43" t="n">
        <f aca="false">SUM(Q459:S459)</f>
        <v>132.8</v>
      </c>
      <c r="U459" s="26"/>
      <c r="V459" s="37" t="n">
        <f aca="false">SUM(T459:U459)</f>
        <v>132.8</v>
      </c>
      <c r="W459" s="25"/>
      <c r="X459" s="42" t="n">
        <f aca="false">SUM(V459:W459)</f>
        <v>132.8</v>
      </c>
      <c r="Y459" s="23"/>
      <c r="Z459" s="43" t="n">
        <f aca="false">SUM(X459:Y459)</f>
        <v>132.8</v>
      </c>
    </row>
    <row r="460" customFormat="false" ht="51" hidden="false" customHeight="false" outlineLevel="0" collapsed="false">
      <c r="A460" s="83" t="s">
        <v>497</v>
      </c>
      <c r="B460" s="30"/>
      <c r="C460" s="57" t="s">
        <v>498</v>
      </c>
      <c r="D460" s="43"/>
      <c r="E460" s="35" t="n">
        <f aca="false">SUM(E461)</f>
        <v>0</v>
      </c>
      <c r="F460" s="35" t="n">
        <f aca="false">SUM(F461)</f>
        <v>10222.2</v>
      </c>
      <c r="G460" s="35" t="n">
        <f aca="false">SUM(G461)</f>
        <v>10222.2</v>
      </c>
      <c r="H460" s="35"/>
      <c r="I460" s="35" t="n">
        <f aca="false">SUM(I461)</f>
        <v>10222.2</v>
      </c>
      <c r="J460" s="35" t="n">
        <f aca="false">SUM(J461)</f>
        <v>1235.5</v>
      </c>
      <c r="K460" s="35" t="n">
        <f aca="false">SUM(K461)</f>
        <v>11457.7</v>
      </c>
      <c r="L460" s="35"/>
      <c r="M460" s="32" t="n">
        <f aca="false">M461</f>
        <v>11457.7</v>
      </c>
      <c r="N460" s="32" t="n">
        <f aca="false">N461</f>
        <v>34373</v>
      </c>
      <c r="O460" s="32" t="n">
        <f aca="false">O461</f>
        <v>45830.7</v>
      </c>
      <c r="P460" s="32" t="n">
        <f aca="false">P461</f>
        <v>0</v>
      </c>
      <c r="Q460" s="32" t="n">
        <f aca="false">Q461</f>
        <v>8261.4</v>
      </c>
      <c r="R460" s="32" t="n">
        <f aca="false">R461</f>
        <v>8261.4</v>
      </c>
      <c r="S460" s="32" t="n">
        <f aca="false">S461</f>
        <v>0</v>
      </c>
      <c r="T460" s="32" t="n">
        <f aca="false">T461</f>
        <v>8261.4</v>
      </c>
      <c r="U460" s="32" t="n">
        <f aca="false">U461</f>
        <v>1324.2</v>
      </c>
      <c r="V460" s="32" t="n">
        <f aca="false">V461</f>
        <v>9585.6</v>
      </c>
      <c r="W460" s="32" t="n">
        <f aca="false">W461</f>
        <v>0</v>
      </c>
      <c r="X460" s="32" t="n">
        <f aca="false">X461</f>
        <v>9585.6</v>
      </c>
      <c r="Y460" s="32" t="n">
        <f aca="false">Y461</f>
        <v>28756.9</v>
      </c>
      <c r="Z460" s="32" t="n">
        <f aca="false">Z461</f>
        <v>38342.5</v>
      </c>
    </row>
    <row r="461" customFormat="false" ht="38.25" hidden="false" customHeight="false" outlineLevel="0" collapsed="false">
      <c r="A461" s="44" t="s">
        <v>499</v>
      </c>
      <c r="B461" s="17"/>
      <c r="C461" s="47" t="s">
        <v>500</v>
      </c>
      <c r="D461" s="43"/>
      <c r="E461" s="43" t="n">
        <f aca="false">SUM(E462)</f>
        <v>0</v>
      </c>
      <c r="F461" s="43" t="n">
        <f aca="false">SUM(F462)</f>
        <v>10222.2</v>
      </c>
      <c r="G461" s="43" t="n">
        <f aca="false">SUM(G462)</f>
        <v>10222.2</v>
      </c>
      <c r="H461" s="43"/>
      <c r="I461" s="43" t="n">
        <f aca="false">SUM(I462)</f>
        <v>10222.2</v>
      </c>
      <c r="J461" s="43" t="n">
        <f aca="false">SUM(J462)</f>
        <v>1235.5</v>
      </c>
      <c r="K461" s="43" t="n">
        <f aca="false">SUM(K462)</f>
        <v>11457.7</v>
      </c>
      <c r="L461" s="43"/>
      <c r="M461" s="33" t="n">
        <f aca="false">M462</f>
        <v>11457.7</v>
      </c>
      <c r="N461" s="33" t="n">
        <f aca="false">N462</f>
        <v>34373</v>
      </c>
      <c r="O461" s="33" t="n">
        <f aca="false">O462</f>
        <v>45830.7</v>
      </c>
      <c r="P461" s="33" t="n">
        <f aca="false">P462</f>
        <v>0</v>
      </c>
      <c r="Q461" s="33" t="n">
        <f aca="false">Q462</f>
        <v>8261.4</v>
      </c>
      <c r="R461" s="33" t="n">
        <f aca="false">R462</f>
        <v>8261.4</v>
      </c>
      <c r="S461" s="33" t="n">
        <f aca="false">S462</f>
        <v>0</v>
      </c>
      <c r="T461" s="33" t="n">
        <f aca="false">T462</f>
        <v>8261.4</v>
      </c>
      <c r="U461" s="33" t="n">
        <f aca="false">U462</f>
        <v>1324.2</v>
      </c>
      <c r="V461" s="33" t="n">
        <f aca="false">V462</f>
        <v>9585.6</v>
      </c>
      <c r="W461" s="33" t="n">
        <f aca="false">W462</f>
        <v>0</v>
      </c>
      <c r="X461" s="33" t="n">
        <f aca="false">X462</f>
        <v>9585.6</v>
      </c>
      <c r="Y461" s="33" t="n">
        <f aca="false">Y462</f>
        <v>28756.9</v>
      </c>
      <c r="Z461" s="33" t="n">
        <f aca="false">Z462</f>
        <v>38342.5</v>
      </c>
    </row>
    <row r="462" customFormat="false" ht="25.5" hidden="false" customHeight="false" outlineLevel="0" collapsed="false">
      <c r="A462" s="44"/>
      <c r="B462" s="17" t="s">
        <v>33</v>
      </c>
      <c r="C462" s="47" t="s">
        <v>186</v>
      </c>
      <c r="D462" s="43"/>
      <c r="E462" s="43"/>
      <c r="F462" s="43" t="n">
        <v>10222.2</v>
      </c>
      <c r="G462" s="33" t="n">
        <f aca="false">SUM(E462:F462)</f>
        <v>10222.2</v>
      </c>
      <c r="H462" s="33"/>
      <c r="I462" s="33" t="n">
        <f aca="false">SUM(G462:H462)</f>
        <v>10222.2</v>
      </c>
      <c r="J462" s="33" t="n">
        <v>1235.5</v>
      </c>
      <c r="K462" s="33" t="n">
        <f aca="false">SUM(I462:J462)</f>
        <v>11457.7</v>
      </c>
      <c r="L462" s="33"/>
      <c r="M462" s="33" t="n">
        <f aca="false">SUM(K462:L462)</f>
        <v>11457.7</v>
      </c>
      <c r="N462" s="33" t="n">
        <v>34373</v>
      </c>
      <c r="O462" s="33" t="n">
        <f aca="false">SUM(M462:N462)</f>
        <v>45830.7</v>
      </c>
      <c r="P462" s="43"/>
      <c r="Q462" s="25" t="n">
        <v>8261.4</v>
      </c>
      <c r="R462" s="43" t="n">
        <f aca="false">SUM(P462:Q462)</f>
        <v>8261.4</v>
      </c>
      <c r="S462" s="25"/>
      <c r="T462" s="43" t="n">
        <f aca="false">SUM(R462:S462)</f>
        <v>8261.4</v>
      </c>
      <c r="U462" s="26" t="n">
        <v>1324.2</v>
      </c>
      <c r="V462" s="37" t="n">
        <f aca="false">SUM(T462:U462)</f>
        <v>9585.6</v>
      </c>
      <c r="W462" s="25"/>
      <c r="X462" s="42" t="n">
        <f aca="false">SUM(V462:W462)</f>
        <v>9585.6</v>
      </c>
      <c r="Y462" s="23" t="n">
        <v>28756.9</v>
      </c>
      <c r="Z462" s="43" t="n">
        <f aca="false">SUM(X462:Y462)</f>
        <v>38342.5</v>
      </c>
    </row>
    <row r="463" customFormat="false" ht="12.75" hidden="false" customHeight="false" outlineLevel="0" collapsed="false">
      <c r="A463" s="83" t="s">
        <v>501</v>
      </c>
      <c r="B463" s="83"/>
      <c r="C463" s="84" t="s">
        <v>502</v>
      </c>
      <c r="D463" s="32" t="n">
        <f aca="false">D464+D508+D513</f>
        <v>70224.1</v>
      </c>
      <c r="E463" s="32" t="n">
        <f aca="false">E464+E508+E513</f>
        <v>78569.8</v>
      </c>
      <c r="F463" s="32"/>
      <c r="G463" s="33" t="n">
        <f aca="false">SUM(E463:F463)</f>
        <v>78569.8</v>
      </c>
      <c r="H463" s="33"/>
      <c r="I463" s="33" t="n">
        <f aca="false">SUM(G463:H463)</f>
        <v>78569.8</v>
      </c>
      <c r="J463" s="33"/>
      <c r="K463" s="33" t="n">
        <f aca="false">SUM(I463:J463)</f>
        <v>78569.8</v>
      </c>
      <c r="L463" s="33"/>
      <c r="M463" s="33" t="n">
        <f aca="false">M464+M513</f>
        <v>78569.8</v>
      </c>
      <c r="N463" s="33" t="n">
        <f aca="false">N464+N513</f>
        <v>-425.2</v>
      </c>
      <c r="O463" s="33" t="n">
        <f aca="false">O464+O513</f>
        <v>78144.6</v>
      </c>
      <c r="P463" s="33" t="n">
        <f aca="false">P464+P513</f>
        <v>97799.8</v>
      </c>
      <c r="Q463" s="33" t="n">
        <f aca="false">Q464+Q513</f>
        <v>0</v>
      </c>
      <c r="R463" s="33" t="n">
        <f aca="false">R464+R513</f>
        <v>97799.8</v>
      </c>
      <c r="S463" s="33" t="n">
        <f aca="false">S464+S513</f>
        <v>0</v>
      </c>
      <c r="T463" s="33" t="n">
        <f aca="false">T464+T513</f>
        <v>97799.8</v>
      </c>
      <c r="U463" s="33" t="n">
        <f aca="false">U464+U513</f>
        <v>0</v>
      </c>
      <c r="V463" s="33" t="n">
        <f aca="false">V464+V513</f>
        <v>97799.8</v>
      </c>
      <c r="W463" s="33" t="n">
        <f aca="false">W464+W513</f>
        <v>0</v>
      </c>
      <c r="X463" s="33" t="n">
        <f aca="false">X464+X513</f>
        <v>97799.8</v>
      </c>
      <c r="Y463" s="33" t="n">
        <f aca="false">Y464+Y513</f>
        <v>876.4</v>
      </c>
      <c r="Z463" s="33" t="n">
        <f aca="false">Z464+Z513</f>
        <v>98676.2</v>
      </c>
    </row>
    <row r="464" customFormat="false" ht="25.5" hidden="false" customHeight="false" outlineLevel="0" collapsed="false">
      <c r="A464" s="30" t="s">
        <v>503</v>
      </c>
      <c r="B464" s="30"/>
      <c r="C464" s="57" t="s">
        <v>504</v>
      </c>
      <c r="D464" s="32" t="n">
        <f aca="false">D465+D468+D472+D477+D479+D485+D491+D502+D482+D506+D487</f>
        <v>51208.5</v>
      </c>
      <c r="E464" s="32" t="n">
        <f aca="false">E465+E468+E472+E477+E479+E485+E491+E502+E482+E506+E487</f>
        <v>50029.4</v>
      </c>
      <c r="F464" s="32"/>
      <c r="G464" s="33" t="n">
        <f aca="false">SUM(E464:F464)</f>
        <v>50029.4</v>
      </c>
      <c r="H464" s="33"/>
      <c r="I464" s="33" t="n">
        <f aca="false">SUM(G464:H464)</f>
        <v>50029.4</v>
      </c>
      <c r="J464" s="33"/>
      <c r="K464" s="33" t="n">
        <f aca="false">SUM(I464:J464)</f>
        <v>50029.4</v>
      </c>
      <c r="L464" s="33"/>
      <c r="M464" s="33" t="n">
        <f aca="false">SUM(K464:L464)</f>
        <v>50029.4</v>
      </c>
      <c r="N464" s="33"/>
      <c r="O464" s="33" t="n">
        <f aca="false">SUM(M464:N464)</f>
        <v>50029.4</v>
      </c>
      <c r="P464" s="32" t="n">
        <f aca="false">P465+P468+P472+P477+P479+P485+P491+P502+P482+P506+P487</f>
        <v>50032.3</v>
      </c>
      <c r="Q464" s="25"/>
      <c r="R464" s="35" t="n">
        <f aca="false">SUM(P464:Q464)</f>
        <v>50032.3</v>
      </c>
      <c r="S464" s="25"/>
      <c r="T464" s="35" t="n">
        <f aca="false">SUM(Q464:S464)</f>
        <v>50032.3</v>
      </c>
      <c r="U464" s="26"/>
      <c r="V464" s="37" t="n">
        <f aca="false">SUM(T464:U464)</f>
        <v>50032.3</v>
      </c>
      <c r="W464" s="25"/>
      <c r="X464" s="42" t="n">
        <f aca="false">SUM(V464:W464)</f>
        <v>50032.3</v>
      </c>
      <c r="Y464" s="23"/>
      <c r="Z464" s="43" t="n">
        <f aca="false">SUM(X464:Y464)</f>
        <v>50032.3</v>
      </c>
    </row>
    <row r="465" customFormat="false" ht="25.5" hidden="false" customHeight="false" outlineLevel="0" collapsed="false">
      <c r="A465" s="17" t="s">
        <v>505</v>
      </c>
      <c r="B465" s="17"/>
      <c r="C465" s="41" t="s">
        <v>506</v>
      </c>
      <c r="D465" s="33" t="n">
        <f aca="false">SUM(D466:D467)</f>
        <v>1633.2</v>
      </c>
      <c r="E465" s="33" t="n">
        <f aca="false">SUM(E466:E467)</f>
        <v>1633.2</v>
      </c>
      <c r="F465" s="33"/>
      <c r="G465" s="33" t="n">
        <f aca="false">SUM(E465:F465)</f>
        <v>1633.2</v>
      </c>
      <c r="H465" s="33"/>
      <c r="I465" s="33" t="n">
        <f aca="false">SUM(G465:H465)</f>
        <v>1633.2</v>
      </c>
      <c r="J465" s="33"/>
      <c r="K465" s="33" t="n">
        <f aca="false">SUM(I465:J465)</f>
        <v>1633.2</v>
      </c>
      <c r="L465" s="33"/>
      <c r="M465" s="33" t="n">
        <f aca="false">SUM(K465:L465)</f>
        <v>1633.2</v>
      </c>
      <c r="N465" s="33"/>
      <c r="O465" s="33" t="n">
        <f aca="false">SUM(M465:N465)</f>
        <v>1633.2</v>
      </c>
      <c r="P465" s="33" t="n">
        <f aca="false">SUM(P466:P467)</f>
        <v>1633.2</v>
      </c>
      <c r="Q465" s="25"/>
      <c r="R465" s="35" t="n">
        <f aca="false">SUM(P465:Q465)</f>
        <v>1633.2</v>
      </c>
      <c r="S465" s="25"/>
      <c r="T465" s="35" t="n">
        <f aca="false">SUM(Q465:S465)</f>
        <v>1633.2</v>
      </c>
      <c r="U465" s="26"/>
      <c r="V465" s="37" t="n">
        <f aca="false">SUM(T465:U465)</f>
        <v>1633.2</v>
      </c>
      <c r="W465" s="25"/>
      <c r="X465" s="42" t="n">
        <f aca="false">SUM(V465:W465)</f>
        <v>1633.2</v>
      </c>
      <c r="Y465" s="23"/>
      <c r="Z465" s="43" t="n">
        <f aca="false">SUM(X465:Y465)</f>
        <v>1633.2</v>
      </c>
    </row>
    <row r="466" customFormat="false" ht="51" hidden="false" customHeight="false" outlineLevel="0" collapsed="false">
      <c r="A466" s="17"/>
      <c r="B466" s="17" t="s">
        <v>43</v>
      </c>
      <c r="C466" s="41" t="s">
        <v>44</v>
      </c>
      <c r="D466" s="43" t="n">
        <v>1613.1</v>
      </c>
      <c r="E466" s="43" t="n">
        <v>1613.1</v>
      </c>
      <c r="F466" s="43"/>
      <c r="G466" s="33" t="n">
        <f aca="false">SUM(E466:F466)</f>
        <v>1613.1</v>
      </c>
      <c r="H466" s="33"/>
      <c r="I466" s="33" t="n">
        <f aca="false">SUM(G466:H466)</f>
        <v>1613.1</v>
      </c>
      <c r="J466" s="33"/>
      <c r="K466" s="33" t="n">
        <f aca="false">SUM(I466:J466)</f>
        <v>1613.1</v>
      </c>
      <c r="L466" s="33"/>
      <c r="M466" s="33" t="n">
        <f aca="false">SUM(K466:L466)</f>
        <v>1613.1</v>
      </c>
      <c r="N466" s="33"/>
      <c r="O466" s="33" t="n">
        <f aca="false">SUM(M466:N466)</f>
        <v>1613.1</v>
      </c>
      <c r="P466" s="43" t="n">
        <v>1613.1</v>
      </c>
      <c r="Q466" s="25"/>
      <c r="R466" s="35" t="n">
        <f aca="false">SUM(P466:Q466)</f>
        <v>1613.1</v>
      </c>
      <c r="S466" s="25"/>
      <c r="T466" s="35" t="n">
        <f aca="false">SUM(Q466:S466)</f>
        <v>1613.1</v>
      </c>
      <c r="U466" s="26"/>
      <c r="V466" s="37" t="n">
        <f aca="false">SUM(T466:U466)</f>
        <v>1613.1</v>
      </c>
      <c r="W466" s="25"/>
      <c r="X466" s="42" t="n">
        <f aca="false">SUM(V466:W466)</f>
        <v>1613.1</v>
      </c>
      <c r="Y466" s="23"/>
      <c r="Z466" s="43" t="n">
        <f aca="false">SUM(X466:Y466)</f>
        <v>1613.1</v>
      </c>
    </row>
    <row r="467" customFormat="false" ht="25.5" hidden="false" customHeight="false" outlineLevel="0" collapsed="false">
      <c r="A467" s="17"/>
      <c r="B467" s="17" t="s">
        <v>41</v>
      </c>
      <c r="C467" s="47" t="s">
        <v>42</v>
      </c>
      <c r="D467" s="43" t="n">
        <v>20.1</v>
      </c>
      <c r="E467" s="43" t="n">
        <v>20.1</v>
      </c>
      <c r="F467" s="43"/>
      <c r="G467" s="33" t="n">
        <f aca="false">SUM(E467:F467)</f>
        <v>20.1</v>
      </c>
      <c r="H467" s="33"/>
      <c r="I467" s="33" t="n">
        <f aca="false">SUM(G467:H467)</f>
        <v>20.1</v>
      </c>
      <c r="J467" s="33"/>
      <c r="K467" s="33" t="n">
        <f aca="false">SUM(I467:J467)</f>
        <v>20.1</v>
      </c>
      <c r="L467" s="33"/>
      <c r="M467" s="33" t="n">
        <f aca="false">SUM(K467:L467)</f>
        <v>20.1</v>
      </c>
      <c r="N467" s="33"/>
      <c r="O467" s="33" t="n">
        <f aca="false">SUM(M467:N467)</f>
        <v>20.1</v>
      </c>
      <c r="P467" s="43" t="n">
        <v>20.1</v>
      </c>
      <c r="Q467" s="25"/>
      <c r="R467" s="35" t="n">
        <f aca="false">SUM(P467:Q467)</f>
        <v>20.1</v>
      </c>
      <c r="S467" s="25"/>
      <c r="T467" s="35" t="n">
        <f aca="false">SUM(Q467:S467)</f>
        <v>20.1</v>
      </c>
      <c r="U467" s="26"/>
      <c r="V467" s="37" t="n">
        <f aca="false">SUM(T467:U467)</f>
        <v>20.1</v>
      </c>
      <c r="W467" s="25"/>
      <c r="X467" s="42" t="n">
        <f aca="false">SUM(V467:W467)</f>
        <v>20.1</v>
      </c>
      <c r="Y467" s="23"/>
      <c r="Z467" s="43" t="n">
        <f aca="false">SUM(X467:Y467)</f>
        <v>20.1</v>
      </c>
    </row>
    <row r="468" customFormat="false" ht="12.75" hidden="false" customHeight="false" outlineLevel="0" collapsed="false">
      <c r="A468" s="17" t="s">
        <v>507</v>
      </c>
      <c r="B468" s="17"/>
      <c r="C468" s="41" t="s">
        <v>508</v>
      </c>
      <c r="D468" s="33" t="n">
        <f aca="false">D469+D470+D471</f>
        <v>2619</v>
      </c>
      <c r="E468" s="33" t="n">
        <f aca="false">E469+E470+E471</f>
        <v>2619</v>
      </c>
      <c r="F468" s="33"/>
      <c r="G468" s="33" t="n">
        <f aca="false">SUM(E468:F468)</f>
        <v>2619</v>
      </c>
      <c r="H468" s="33"/>
      <c r="I468" s="33" t="n">
        <f aca="false">SUM(G468:H468)</f>
        <v>2619</v>
      </c>
      <c r="J468" s="33"/>
      <c r="K468" s="33" t="n">
        <f aca="false">SUM(I468:J468)</f>
        <v>2619</v>
      </c>
      <c r="L468" s="33"/>
      <c r="M468" s="33" t="n">
        <f aca="false">SUM(K468:L468)</f>
        <v>2619</v>
      </c>
      <c r="N468" s="33"/>
      <c r="O468" s="33" t="n">
        <f aca="false">SUM(M468:N468)</f>
        <v>2619</v>
      </c>
      <c r="P468" s="33" t="n">
        <f aca="false">P469+P470+P471</f>
        <v>2619</v>
      </c>
      <c r="Q468" s="25"/>
      <c r="R468" s="35" t="n">
        <f aca="false">SUM(P468:Q468)</f>
        <v>2619</v>
      </c>
      <c r="S468" s="25"/>
      <c r="T468" s="35" t="n">
        <f aca="false">SUM(Q468:S468)</f>
        <v>2619</v>
      </c>
      <c r="U468" s="26"/>
      <c r="V468" s="37" t="n">
        <f aca="false">SUM(T468:U468)</f>
        <v>2619</v>
      </c>
      <c r="W468" s="25"/>
      <c r="X468" s="42" t="n">
        <f aca="false">SUM(V468:W468)</f>
        <v>2619</v>
      </c>
      <c r="Y468" s="23"/>
      <c r="Z468" s="43" t="n">
        <f aca="false">SUM(X468:Y468)</f>
        <v>2619</v>
      </c>
    </row>
    <row r="469" customFormat="false" ht="51" hidden="false" customHeight="false" outlineLevel="0" collapsed="false">
      <c r="A469" s="17"/>
      <c r="B469" s="17" t="s">
        <v>43</v>
      </c>
      <c r="C469" s="41" t="s">
        <v>44</v>
      </c>
      <c r="D469" s="43" t="n">
        <v>2338.6</v>
      </c>
      <c r="E469" s="43" t="n">
        <v>2338.6</v>
      </c>
      <c r="F469" s="43"/>
      <c r="G469" s="33" t="n">
        <f aca="false">SUM(E469:F469)</f>
        <v>2338.6</v>
      </c>
      <c r="H469" s="33"/>
      <c r="I469" s="33" t="n">
        <f aca="false">SUM(G469:H469)</f>
        <v>2338.6</v>
      </c>
      <c r="J469" s="33"/>
      <c r="K469" s="33" t="n">
        <f aca="false">SUM(I469:J469)</f>
        <v>2338.6</v>
      </c>
      <c r="L469" s="33"/>
      <c r="M469" s="33" t="n">
        <f aca="false">SUM(K469:L469)</f>
        <v>2338.6</v>
      </c>
      <c r="N469" s="33"/>
      <c r="O469" s="33" t="n">
        <f aca="false">SUM(M469:N469)</f>
        <v>2338.6</v>
      </c>
      <c r="P469" s="43" t="n">
        <v>2338.6</v>
      </c>
      <c r="Q469" s="25"/>
      <c r="R469" s="35" t="n">
        <f aca="false">SUM(P469:Q469)</f>
        <v>2338.6</v>
      </c>
      <c r="S469" s="25"/>
      <c r="T469" s="35" t="n">
        <f aca="false">SUM(Q469:S469)</f>
        <v>2338.6</v>
      </c>
      <c r="U469" s="26"/>
      <c r="V469" s="37" t="n">
        <f aca="false">SUM(T469:U469)</f>
        <v>2338.6</v>
      </c>
      <c r="W469" s="25"/>
      <c r="X469" s="42" t="n">
        <f aca="false">SUM(V469:W469)</f>
        <v>2338.6</v>
      </c>
      <c r="Y469" s="23"/>
      <c r="Z469" s="43" t="n">
        <f aca="false">SUM(X469:Y469)</f>
        <v>2338.6</v>
      </c>
    </row>
    <row r="470" customFormat="false" ht="25.5" hidden="false" customHeight="false" outlineLevel="0" collapsed="false">
      <c r="A470" s="17"/>
      <c r="B470" s="17" t="s">
        <v>41</v>
      </c>
      <c r="C470" s="47" t="s">
        <v>42</v>
      </c>
      <c r="D470" s="43" t="n">
        <v>279.4</v>
      </c>
      <c r="E470" s="43" t="n">
        <v>279.4</v>
      </c>
      <c r="F470" s="43"/>
      <c r="G470" s="33" t="n">
        <f aca="false">SUM(E470:F470)</f>
        <v>279.4</v>
      </c>
      <c r="H470" s="33"/>
      <c r="I470" s="33" t="n">
        <f aca="false">SUM(G470:H470)</f>
        <v>279.4</v>
      </c>
      <c r="J470" s="33"/>
      <c r="K470" s="33" t="n">
        <f aca="false">SUM(I470:J470)</f>
        <v>279.4</v>
      </c>
      <c r="L470" s="33"/>
      <c r="M470" s="33" t="n">
        <f aca="false">SUM(K470:L470)</f>
        <v>279.4</v>
      </c>
      <c r="N470" s="33"/>
      <c r="O470" s="33" t="n">
        <f aca="false">SUM(M470:N470)</f>
        <v>279.4</v>
      </c>
      <c r="P470" s="43" t="n">
        <v>279.4</v>
      </c>
      <c r="Q470" s="25"/>
      <c r="R470" s="35" t="n">
        <f aca="false">SUM(P470:Q470)</f>
        <v>279.4</v>
      </c>
      <c r="S470" s="25"/>
      <c r="T470" s="35" t="n">
        <f aca="false">SUM(Q470:S470)</f>
        <v>279.4</v>
      </c>
      <c r="U470" s="26"/>
      <c r="V470" s="37" t="n">
        <f aca="false">SUM(T470:U470)</f>
        <v>279.4</v>
      </c>
      <c r="W470" s="25"/>
      <c r="X470" s="42" t="n">
        <f aca="false">SUM(V470:W470)</f>
        <v>279.4</v>
      </c>
      <c r="Y470" s="23"/>
      <c r="Z470" s="43" t="n">
        <f aca="false">SUM(X470:Y470)</f>
        <v>279.4</v>
      </c>
    </row>
    <row r="471" customFormat="false" ht="12.75" hidden="false" customHeight="false" outlineLevel="0" collapsed="false">
      <c r="A471" s="17"/>
      <c r="B471" s="17" t="s">
        <v>93</v>
      </c>
      <c r="C471" s="41" t="s">
        <v>509</v>
      </c>
      <c r="D471" s="43" t="n">
        <v>1</v>
      </c>
      <c r="E471" s="43" t="n">
        <v>1</v>
      </c>
      <c r="F471" s="43"/>
      <c r="G471" s="33" t="n">
        <f aca="false">SUM(E471:F471)</f>
        <v>1</v>
      </c>
      <c r="H471" s="33"/>
      <c r="I471" s="33" t="n">
        <f aca="false">SUM(G471:H471)</f>
        <v>1</v>
      </c>
      <c r="J471" s="33"/>
      <c r="K471" s="33" t="n">
        <f aca="false">SUM(I471:J471)</f>
        <v>1</v>
      </c>
      <c r="L471" s="33"/>
      <c r="M471" s="33" t="n">
        <f aca="false">SUM(K471:L471)</f>
        <v>1</v>
      </c>
      <c r="N471" s="33"/>
      <c r="O471" s="33" t="n">
        <f aca="false">SUM(M471:N471)</f>
        <v>1</v>
      </c>
      <c r="P471" s="43" t="n">
        <v>1</v>
      </c>
      <c r="Q471" s="25"/>
      <c r="R471" s="35" t="n">
        <f aca="false">SUM(P471:Q471)</f>
        <v>1</v>
      </c>
      <c r="S471" s="25"/>
      <c r="T471" s="35" t="n">
        <f aca="false">SUM(Q471:S471)</f>
        <v>1</v>
      </c>
      <c r="U471" s="26"/>
      <c r="V471" s="37" t="n">
        <f aca="false">SUM(T471:U471)</f>
        <v>1</v>
      </c>
      <c r="W471" s="25"/>
      <c r="X471" s="42" t="n">
        <f aca="false">SUM(V471:W471)</f>
        <v>1</v>
      </c>
      <c r="Y471" s="23"/>
      <c r="Z471" s="43" t="n">
        <f aca="false">SUM(X471:Y471)</f>
        <v>1</v>
      </c>
    </row>
    <row r="472" customFormat="false" ht="12.75" hidden="false" customHeight="false" outlineLevel="0" collapsed="false">
      <c r="A472" s="17" t="s">
        <v>510</v>
      </c>
      <c r="B472" s="17"/>
      <c r="C472" s="41" t="s">
        <v>511</v>
      </c>
      <c r="D472" s="33" t="n">
        <f aca="false">SUM(D473:D476)</f>
        <v>34245</v>
      </c>
      <c r="E472" s="33" t="n">
        <f aca="false">SUM(E473:E476)</f>
        <v>33203.6</v>
      </c>
      <c r="F472" s="33"/>
      <c r="G472" s="33" t="n">
        <f aca="false">SUM(E472:F472)</f>
        <v>33203.6</v>
      </c>
      <c r="H472" s="33"/>
      <c r="I472" s="33" t="n">
        <f aca="false">SUM(G472:H472)</f>
        <v>33203.6</v>
      </c>
      <c r="J472" s="33"/>
      <c r="K472" s="33" t="n">
        <f aca="false">SUM(I472:J472)</f>
        <v>33203.6</v>
      </c>
      <c r="L472" s="33"/>
      <c r="M472" s="33" t="n">
        <f aca="false">SUM(K472:L472)</f>
        <v>33203.6</v>
      </c>
      <c r="N472" s="33"/>
      <c r="O472" s="33" t="n">
        <f aca="false">SUM(M472:N472)</f>
        <v>33203.6</v>
      </c>
      <c r="P472" s="33" t="n">
        <f aca="false">SUM(P473:P476)</f>
        <v>33200.6</v>
      </c>
      <c r="Q472" s="25"/>
      <c r="R472" s="35" t="n">
        <f aca="false">SUM(P472:Q472)</f>
        <v>33200.6</v>
      </c>
      <c r="S472" s="25"/>
      <c r="T472" s="35" t="n">
        <f aca="false">SUM(Q472:S472)</f>
        <v>33200.6</v>
      </c>
      <c r="U472" s="26"/>
      <c r="V472" s="37" t="n">
        <f aca="false">SUM(T472:U472)</f>
        <v>33200.6</v>
      </c>
      <c r="W472" s="25"/>
      <c r="X472" s="42" t="n">
        <f aca="false">SUM(V472:W472)</f>
        <v>33200.6</v>
      </c>
      <c r="Y472" s="23"/>
      <c r="Z472" s="43" t="n">
        <f aca="false">SUM(X472:Y472)</f>
        <v>33200.6</v>
      </c>
    </row>
    <row r="473" customFormat="false" ht="51" hidden="false" customHeight="false" outlineLevel="0" collapsed="false">
      <c r="A473" s="17"/>
      <c r="B473" s="17" t="s">
        <v>43</v>
      </c>
      <c r="C473" s="41" t="s">
        <v>44</v>
      </c>
      <c r="D473" s="43" t="n">
        <v>29123.5</v>
      </c>
      <c r="E473" s="43" t="n">
        <v>29123.5</v>
      </c>
      <c r="F473" s="43"/>
      <c r="G473" s="33" t="n">
        <f aca="false">SUM(E473:F473)</f>
        <v>29123.5</v>
      </c>
      <c r="H473" s="33"/>
      <c r="I473" s="33" t="n">
        <f aca="false">SUM(G473:H473)</f>
        <v>29123.5</v>
      </c>
      <c r="J473" s="33"/>
      <c r="K473" s="33" t="n">
        <f aca="false">SUM(I473:J473)</f>
        <v>29123.5</v>
      </c>
      <c r="L473" s="33"/>
      <c r="M473" s="33" t="n">
        <f aca="false">SUM(K473:L473)</f>
        <v>29123.5</v>
      </c>
      <c r="N473" s="33"/>
      <c r="O473" s="33" t="n">
        <f aca="false">SUM(M473:N473)</f>
        <v>29123.5</v>
      </c>
      <c r="P473" s="43" t="n">
        <v>29123.5</v>
      </c>
      <c r="Q473" s="25"/>
      <c r="R473" s="35" t="n">
        <f aca="false">SUM(P473:Q473)</f>
        <v>29123.5</v>
      </c>
      <c r="S473" s="25"/>
      <c r="T473" s="35" t="n">
        <f aca="false">SUM(Q473:S473)</f>
        <v>29123.5</v>
      </c>
      <c r="U473" s="26"/>
      <c r="V473" s="37" t="n">
        <f aca="false">SUM(T473:U473)</f>
        <v>29123.5</v>
      </c>
      <c r="W473" s="25"/>
      <c r="X473" s="42" t="n">
        <f aca="false">SUM(V473:W473)</f>
        <v>29123.5</v>
      </c>
      <c r="Y473" s="23"/>
      <c r="Z473" s="43" t="n">
        <f aca="false">SUM(X473:Y473)</f>
        <v>29123.5</v>
      </c>
    </row>
    <row r="474" customFormat="false" ht="25.5" hidden="false" customHeight="false" outlineLevel="0" collapsed="false">
      <c r="A474" s="17"/>
      <c r="B474" s="17" t="s">
        <v>41</v>
      </c>
      <c r="C474" s="47" t="s">
        <v>42</v>
      </c>
      <c r="D474" s="43" t="n">
        <v>5010.1</v>
      </c>
      <c r="E474" s="43" t="n">
        <v>3968.7</v>
      </c>
      <c r="F474" s="43"/>
      <c r="G474" s="33" t="n">
        <f aca="false">SUM(E474:F474)</f>
        <v>3968.7</v>
      </c>
      <c r="H474" s="33"/>
      <c r="I474" s="33" t="n">
        <f aca="false">SUM(G474:H474)</f>
        <v>3968.7</v>
      </c>
      <c r="J474" s="33"/>
      <c r="K474" s="33" t="n">
        <f aca="false">SUM(I474:J474)</f>
        <v>3968.7</v>
      </c>
      <c r="L474" s="33"/>
      <c r="M474" s="33" t="n">
        <f aca="false">SUM(K474:L474)</f>
        <v>3968.7</v>
      </c>
      <c r="N474" s="33"/>
      <c r="O474" s="33" t="n">
        <f aca="false">SUM(M474:N474)</f>
        <v>3968.7</v>
      </c>
      <c r="P474" s="43" t="n">
        <v>3965.7</v>
      </c>
      <c r="Q474" s="43"/>
      <c r="R474" s="35" t="n">
        <f aca="false">SUM(P474:Q474)</f>
        <v>3965.7</v>
      </c>
      <c r="S474" s="43"/>
      <c r="T474" s="35" t="n">
        <f aca="false">SUM(Q474:S474)</f>
        <v>3965.7</v>
      </c>
      <c r="U474" s="85"/>
      <c r="V474" s="37" t="n">
        <f aca="false">SUM(T474:U474)</f>
        <v>3965.7</v>
      </c>
      <c r="W474" s="25"/>
      <c r="X474" s="42" t="n">
        <f aca="false">SUM(V474:W474)</f>
        <v>3965.7</v>
      </c>
      <c r="Y474" s="23"/>
      <c r="Z474" s="43" t="n">
        <f aca="false">SUM(X474:Y474)</f>
        <v>3965.7</v>
      </c>
    </row>
    <row r="475" customFormat="false" ht="12.75" hidden="false" customHeight="false" outlineLevel="0" collapsed="false">
      <c r="A475" s="17"/>
      <c r="B475" s="17" t="s">
        <v>93</v>
      </c>
      <c r="C475" s="41" t="s">
        <v>509</v>
      </c>
      <c r="D475" s="43" t="n">
        <v>111.4</v>
      </c>
      <c r="E475" s="43" t="n">
        <v>111.4</v>
      </c>
      <c r="F475" s="43"/>
      <c r="G475" s="33" t="n">
        <f aca="false">SUM(E475:F475)</f>
        <v>111.4</v>
      </c>
      <c r="H475" s="33"/>
      <c r="I475" s="33" t="n">
        <f aca="false">SUM(G475:H475)</f>
        <v>111.4</v>
      </c>
      <c r="J475" s="33"/>
      <c r="K475" s="33" t="n">
        <f aca="false">SUM(I475:J475)</f>
        <v>111.4</v>
      </c>
      <c r="L475" s="33"/>
      <c r="M475" s="33" t="n">
        <f aca="false">SUM(K475:L475)</f>
        <v>111.4</v>
      </c>
      <c r="N475" s="33"/>
      <c r="O475" s="33" t="n">
        <f aca="false">SUM(M475:N475)</f>
        <v>111.4</v>
      </c>
      <c r="P475" s="43" t="n">
        <v>111.4</v>
      </c>
      <c r="Q475" s="25"/>
      <c r="R475" s="35" t="n">
        <f aca="false">SUM(P475:Q475)</f>
        <v>111.4</v>
      </c>
      <c r="S475" s="25"/>
      <c r="T475" s="35" t="n">
        <f aca="false">SUM(Q475:S475)</f>
        <v>111.4</v>
      </c>
      <c r="U475" s="26"/>
      <c r="V475" s="37" t="n">
        <f aca="false">SUM(T475:U475)</f>
        <v>111.4</v>
      </c>
      <c r="W475" s="25"/>
      <c r="X475" s="42" t="n">
        <f aca="false">SUM(V475:W475)</f>
        <v>111.4</v>
      </c>
      <c r="Y475" s="23"/>
      <c r="Z475" s="43" t="n">
        <f aca="false">SUM(X475:Y475)</f>
        <v>111.4</v>
      </c>
    </row>
    <row r="476" customFormat="false" ht="12.75" hidden="true" customHeight="false" outlineLevel="0" collapsed="false">
      <c r="A476" s="17"/>
      <c r="B476" s="48" t="s">
        <v>39</v>
      </c>
      <c r="C476" s="41" t="s">
        <v>512</v>
      </c>
      <c r="D476" s="43"/>
      <c r="E476" s="43"/>
      <c r="F476" s="43"/>
      <c r="G476" s="33" t="n">
        <f aca="false">SUM(E476:F476)</f>
        <v>0</v>
      </c>
      <c r="H476" s="33"/>
      <c r="I476" s="33" t="n">
        <f aca="false">SUM(G476:H476)</f>
        <v>0</v>
      </c>
      <c r="J476" s="33"/>
      <c r="K476" s="33" t="n">
        <f aca="false">SUM(I476:J476)</f>
        <v>0</v>
      </c>
      <c r="L476" s="33"/>
      <c r="M476" s="33" t="n">
        <f aca="false">SUM(K476:L476)</f>
        <v>0</v>
      </c>
      <c r="N476" s="33"/>
      <c r="O476" s="33" t="n">
        <f aca="false">SUM(M476:N476)</f>
        <v>0</v>
      </c>
      <c r="P476" s="43"/>
      <c r="Q476" s="25"/>
      <c r="R476" s="35" t="n">
        <f aca="false">SUM(P476:Q476)</f>
        <v>0</v>
      </c>
      <c r="S476" s="25"/>
      <c r="T476" s="35" t="n">
        <f aca="false">SUM(Q476:S476)</f>
        <v>0</v>
      </c>
      <c r="U476" s="26"/>
      <c r="V476" s="37" t="n">
        <f aca="false">SUM(T476:U476)</f>
        <v>0</v>
      </c>
      <c r="W476" s="25"/>
      <c r="X476" s="42" t="n">
        <f aca="false">SUM(V476:W476)</f>
        <v>0</v>
      </c>
      <c r="Y476" s="23"/>
      <c r="Z476" s="43" t="n">
        <f aca="false">SUM(X476:Y476)</f>
        <v>0</v>
      </c>
    </row>
    <row r="477" customFormat="false" ht="25.5" hidden="false" customHeight="false" outlineLevel="0" collapsed="false">
      <c r="A477" s="17" t="s">
        <v>513</v>
      </c>
      <c r="B477" s="17"/>
      <c r="C477" s="41" t="s">
        <v>514</v>
      </c>
      <c r="D477" s="33" t="n">
        <f aca="false">D478</f>
        <v>1099.5</v>
      </c>
      <c r="E477" s="33" t="n">
        <f aca="false">E478</f>
        <v>1099.5</v>
      </c>
      <c r="F477" s="33"/>
      <c r="G477" s="33" t="n">
        <f aca="false">SUM(E477:F477)</f>
        <v>1099.5</v>
      </c>
      <c r="H477" s="33"/>
      <c r="I477" s="33" t="n">
        <f aca="false">SUM(G477:H477)</f>
        <v>1099.5</v>
      </c>
      <c r="J477" s="33"/>
      <c r="K477" s="33" t="n">
        <f aca="false">SUM(I477:J477)</f>
        <v>1099.5</v>
      </c>
      <c r="L477" s="33"/>
      <c r="M477" s="33" t="n">
        <f aca="false">SUM(K477:L477)</f>
        <v>1099.5</v>
      </c>
      <c r="N477" s="33"/>
      <c r="O477" s="33" t="n">
        <f aca="false">SUM(M477:N477)</f>
        <v>1099.5</v>
      </c>
      <c r="P477" s="33" t="n">
        <f aca="false">P478</f>
        <v>1099.5</v>
      </c>
      <c r="Q477" s="25"/>
      <c r="R477" s="35" t="n">
        <f aca="false">SUM(P477:Q477)</f>
        <v>1099.5</v>
      </c>
      <c r="S477" s="25"/>
      <c r="T477" s="35" t="n">
        <f aca="false">SUM(Q477:S477)</f>
        <v>1099.5</v>
      </c>
      <c r="U477" s="26"/>
      <c r="V477" s="37" t="n">
        <f aca="false">SUM(T477:U477)</f>
        <v>1099.5</v>
      </c>
      <c r="W477" s="25"/>
      <c r="X477" s="42" t="n">
        <f aca="false">SUM(V477:W477)</f>
        <v>1099.5</v>
      </c>
      <c r="Y477" s="23"/>
      <c r="Z477" s="43" t="n">
        <f aca="false">SUM(X477:Y477)</f>
        <v>1099.5</v>
      </c>
    </row>
    <row r="478" customFormat="false" ht="51" hidden="false" customHeight="false" outlineLevel="0" collapsed="false">
      <c r="A478" s="17"/>
      <c r="B478" s="17" t="s">
        <v>43</v>
      </c>
      <c r="C478" s="41" t="s">
        <v>44</v>
      </c>
      <c r="D478" s="43" t="n">
        <v>1099.5</v>
      </c>
      <c r="E478" s="43" t="n">
        <v>1099.5</v>
      </c>
      <c r="F478" s="43"/>
      <c r="G478" s="33" t="n">
        <f aca="false">SUM(E478:F478)</f>
        <v>1099.5</v>
      </c>
      <c r="H478" s="33"/>
      <c r="I478" s="33" t="n">
        <f aca="false">SUM(G478:H478)</f>
        <v>1099.5</v>
      </c>
      <c r="J478" s="33"/>
      <c r="K478" s="33" t="n">
        <f aca="false">SUM(I478:J478)</f>
        <v>1099.5</v>
      </c>
      <c r="L478" s="33"/>
      <c r="M478" s="33" t="n">
        <f aca="false">SUM(K478:L478)</f>
        <v>1099.5</v>
      </c>
      <c r="N478" s="33"/>
      <c r="O478" s="33" t="n">
        <f aca="false">SUM(M478:N478)</f>
        <v>1099.5</v>
      </c>
      <c r="P478" s="43" t="n">
        <v>1099.5</v>
      </c>
      <c r="Q478" s="25"/>
      <c r="R478" s="35" t="n">
        <f aca="false">SUM(P478:Q478)</f>
        <v>1099.5</v>
      </c>
      <c r="S478" s="25"/>
      <c r="T478" s="35" t="n">
        <f aca="false">SUM(Q478:S478)</f>
        <v>1099.5</v>
      </c>
      <c r="U478" s="26"/>
      <c r="V478" s="37" t="n">
        <f aca="false">SUM(T478:U478)</f>
        <v>1099.5</v>
      </c>
      <c r="W478" s="25"/>
      <c r="X478" s="42" t="n">
        <f aca="false">SUM(V478:W478)</f>
        <v>1099.5</v>
      </c>
      <c r="Y478" s="23"/>
      <c r="Z478" s="43" t="n">
        <f aca="false">SUM(X478:Y478)</f>
        <v>1099.5</v>
      </c>
    </row>
    <row r="479" customFormat="false" ht="25.5" hidden="false" customHeight="false" outlineLevel="0" collapsed="false">
      <c r="A479" s="17" t="s">
        <v>515</v>
      </c>
      <c r="B479" s="17"/>
      <c r="C479" s="41" t="s">
        <v>516</v>
      </c>
      <c r="D479" s="33" t="n">
        <f aca="false">D480+D481</f>
        <v>1391.5</v>
      </c>
      <c r="E479" s="33" t="n">
        <f aca="false">E480+E481</f>
        <v>1391.5</v>
      </c>
      <c r="F479" s="33"/>
      <c r="G479" s="33" t="n">
        <f aca="false">SUM(E479:F479)</f>
        <v>1391.5</v>
      </c>
      <c r="H479" s="33"/>
      <c r="I479" s="33" t="n">
        <f aca="false">SUM(G479:H479)</f>
        <v>1391.5</v>
      </c>
      <c r="J479" s="33"/>
      <c r="K479" s="33" t="n">
        <f aca="false">SUM(I479:J479)</f>
        <v>1391.5</v>
      </c>
      <c r="L479" s="33"/>
      <c r="M479" s="33" t="n">
        <f aca="false">SUM(K479:L479)</f>
        <v>1391.5</v>
      </c>
      <c r="N479" s="33"/>
      <c r="O479" s="33" t="n">
        <f aca="false">SUM(M479:N479)</f>
        <v>1391.5</v>
      </c>
      <c r="P479" s="33" t="n">
        <f aca="false">P480+P481</f>
        <v>1391.5</v>
      </c>
      <c r="Q479" s="25"/>
      <c r="R479" s="35" t="n">
        <f aca="false">SUM(P479:Q479)</f>
        <v>1391.5</v>
      </c>
      <c r="S479" s="25"/>
      <c r="T479" s="35" t="n">
        <f aca="false">SUM(Q479:S479)</f>
        <v>1391.5</v>
      </c>
      <c r="U479" s="26"/>
      <c r="V479" s="37" t="n">
        <f aca="false">SUM(T479:U479)</f>
        <v>1391.5</v>
      </c>
      <c r="W479" s="25"/>
      <c r="X479" s="42" t="n">
        <f aca="false">SUM(V479:W479)</f>
        <v>1391.5</v>
      </c>
      <c r="Y479" s="23"/>
      <c r="Z479" s="43" t="n">
        <f aca="false">SUM(X479:Y479)</f>
        <v>1391.5</v>
      </c>
    </row>
    <row r="480" customFormat="false" ht="51" hidden="false" customHeight="false" outlineLevel="0" collapsed="false">
      <c r="A480" s="17"/>
      <c r="B480" s="17" t="s">
        <v>43</v>
      </c>
      <c r="C480" s="41" t="s">
        <v>44</v>
      </c>
      <c r="D480" s="43" t="n">
        <v>1306.6</v>
      </c>
      <c r="E480" s="43" t="n">
        <v>1306.6</v>
      </c>
      <c r="F480" s="43"/>
      <c r="G480" s="33" t="n">
        <f aca="false">SUM(E480:F480)</f>
        <v>1306.6</v>
      </c>
      <c r="H480" s="33"/>
      <c r="I480" s="33" t="n">
        <f aca="false">SUM(G480:H480)</f>
        <v>1306.6</v>
      </c>
      <c r="J480" s="33"/>
      <c r="K480" s="33" t="n">
        <f aca="false">SUM(I480:J480)</f>
        <v>1306.6</v>
      </c>
      <c r="L480" s="33"/>
      <c r="M480" s="33" t="n">
        <f aca="false">SUM(K480:L480)</f>
        <v>1306.6</v>
      </c>
      <c r="N480" s="33"/>
      <c r="O480" s="33" t="n">
        <f aca="false">SUM(M480:N480)</f>
        <v>1306.6</v>
      </c>
      <c r="P480" s="43" t="n">
        <v>1306.6</v>
      </c>
      <c r="Q480" s="25"/>
      <c r="R480" s="35" t="n">
        <f aca="false">SUM(P480:Q480)</f>
        <v>1306.6</v>
      </c>
      <c r="S480" s="25"/>
      <c r="T480" s="35" t="n">
        <f aca="false">SUM(Q480:S480)</f>
        <v>1306.6</v>
      </c>
      <c r="U480" s="26"/>
      <c r="V480" s="37" t="n">
        <f aca="false">SUM(T480:U480)</f>
        <v>1306.6</v>
      </c>
      <c r="W480" s="25"/>
      <c r="X480" s="42" t="n">
        <f aca="false">SUM(V480:W480)</f>
        <v>1306.6</v>
      </c>
      <c r="Y480" s="23"/>
      <c r="Z480" s="43" t="n">
        <f aca="false">SUM(X480:Y480)</f>
        <v>1306.6</v>
      </c>
    </row>
    <row r="481" customFormat="false" ht="25.5" hidden="false" customHeight="false" outlineLevel="0" collapsed="false">
      <c r="A481" s="17"/>
      <c r="B481" s="17" t="s">
        <v>41</v>
      </c>
      <c r="C481" s="47" t="s">
        <v>42</v>
      </c>
      <c r="D481" s="43" t="n">
        <v>84.9</v>
      </c>
      <c r="E481" s="43" t="n">
        <v>84.9</v>
      </c>
      <c r="F481" s="43"/>
      <c r="G481" s="33" t="n">
        <f aca="false">SUM(E481:F481)</f>
        <v>84.9</v>
      </c>
      <c r="H481" s="33"/>
      <c r="I481" s="33" t="n">
        <f aca="false">SUM(G481:H481)</f>
        <v>84.9</v>
      </c>
      <c r="J481" s="33"/>
      <c r="K481" s="33" t="n">
        <f aca="false">SUM(I481:J481)</f>
        <v>84.9</v>
      </c>
      <c r="L481" s="33"/>
      <c r="M481" s="33" t="n">
        <f aca="false">SUM(K481:L481)</f>
        <v>84.9</v>
      </c>
      <c r="N481" s="33"/>
      <c r="O481" s="33" t="n">
        <f aca="false">SUM(M481:N481)</f>
        <v>84.9</v>
      </c>
      <c r="P481" s="43" t="n">
        <v>84.9</v>
      </c>
      <c r="Q481" s="25"/>
      <c r="R481" s="35" t="n">
        <f aca="false">SUM(P481:Q481)</f>
        <v>84.9</v>
      </c>
      <c r="S481" s="25"/>
      <c r="T481" s="35" t="n">
        <f aca="false">SUM(Q481:S481)</f>
        <v>84.9</v>
      </c>
      <c r="U481" s="26"/>
      <c r="V481" s="37" t="n">
        <f aca="false">SUM(T481:U481)</f>
        <v>84.9</v>
      </c>
      <c r="W481" s="25"/>
      <c r="X481" s="42" t="n">
        <f aca="false">SUM(V481:W481)</f>
        <v>84.9</v>
      </c>
      <c r="Y481" s="23"/>
      <c r="Z481" s="43" t="n">
        <f aca="false">SUM(X481:Y481)</f>
        <v>84.9</v>
      </c>
    </row>
    <row r="482" customFormat="false" ht="12.75" hidden="false" customHeight="false" outlineLevel="0" collapsed="false">
      <c r="A482" s="17" t="s">
        <v>517</v>
      </c>
      <c r="B482" s="17"/>
      <c r="C482" s="47" t="s">
        <v>518</v>
      </c>
      <c r="D482" s="46" t="n">
        <f aca="false">SUM(D483:D484)</f>
        <v>1215.4</v>
      </c>
      <c r="E482" s="46" t="n">
        <f aca="false">SUM(E483:E484)</f>
        <v>1215.4</v>
      </c>
      <c r="F482" s="46"/>
      <c r="G482" s="33" t="n">
        <f aca="false">SUM(E482:F482)</f>
        <v>1215.4</v>
      </c>
      <c r="H482" s="33"/>
      <c r="I482" s="33" t="n">
        <f aca="false">SUM(G482:H482)</f>
        <v>1215.4</v>
      </c>
      <c r="J482" s="33"/>
      <c r="K482" s="33" t="n">
        <f aca="false">SUM(I482:J482)</f>
        <v>1215.4</v>
      </c>
      <c r="L482" s="33"/>
      <c r="M482" s="33" t="n">
        <f aca="false">SUM(K482:L482)</f>
        <v>1215.4</v>
      </c>
      <c r="N482" s="33"/>
      <c r="O482" s="33" t="n">
        <f aca="false">SUM(M482:N482)</f>
        <v>1215.4</v>
      </c>
      <c r="P482" s="46" t="n">
        <f aca="false">SUM(P483:P484)</f>
        <v>1215.4</v>
      </c>
      <c r="Q482" s="25"/>
      <c r="R482" s="35" t="n">
        <f aca="false">SUM(P482:Q482)</f>
        <v>1215.4</v>
      </c>
      <c r="S482" s="25"/>
      <c r="T482" s="35" t="n">
        <f aca="false">SUM(Q482:S482)</f>
        <v>1215.4</v>
      </c>
      <c r="U482" s="26"/>
      <c r="V482" s="37" t="n">
        <f aca="false">SUM(T482:U482)</f>
        <v>1215.4</v>
      </c>
      <c r="W482" s="25"/>
      <c r="X482" s="42" t="n">
        <f aca="false">SUM(V482:W482)</f>
        <v>1215.4</v>
      </c>
      <c r="Y482" s="23"/>
      <c r="Z482" s="43" t="n">
        <f aca="false">SUM(X482:Y482)</f>
        <v>1215.4</v>
      </c>
    </row>
    <row r="483" customFormat="false" ht="51" hidden="false" customHeight="false" outlineLevel="0" collapsed="false">
      <c r="A483" s="17"/>
      <c r="B483" s="17" t="s">
        <v>43</v>
      </c>
      <c r="C483" s="41" t="s">
        <v>44</v>
      </c>
      <c r="D483" s="43" t="n">
        <v>1195.4</v>
      </c>
      <c r="E483" s="43" t="n">
        <v>1195.4</v>
      </c>
      <c r="F483" s="43"/>
      <c r="G483" s="33" t="n">
        <f aca="false">SUM(E483:F483)</f>
        <v>1195.4</v>
      </c>
      <c r="H483" s="33"/>
      <c r="I483" s="33" t="n">
        <f aca="false">SUM(G483:H483)</f>
        <v>1195.4</v>
      </c>
      <c r="J483" s="33"/>
      <c r="K483" s="33" t="n">
        <f aca="false">SUM(I483:J483)</f>
        <v>1195.4</v>
      </c>
      <c r="L483" s="33"/>
      <c r="M483" s="33" t="n">
        <f aca="false">SUM(K483:L483)</f>
        <v>1195.4</v>
      </c>
      <c r="N483" s="33"/>
      <c r="O483" s="33" t="n">
        <f aca="false">SUM(M483:N483)</f>
        <v>1195.4</v>
      </c>
      <c r="P483" s="43" t="n">
        <v>1195.4</v>
      </c>
      <c r="Q483" s="25"/>
      <c r="R483" s="35" t="n">
        <f aca="false">SUM(P483:Q483)</f>
        <v>1195.4</v>
      </c>
      <c r="S483" s="25"/>
      <c r="T483" s="35" t="n">
        <f aca="false">SUM(Q483:S483)</f>
        <v>1195.4</v>
      </c>
      <c r="U483" s="26"/>
      <c r="V483" s="37" t="n">
        <f aca="false">SUM(T483:U483)</f>
        <v>1195.4</v>
      </c>
      <c r="W483" s="25"/>
      <c r="X483" s="42" t="n">
        <f aca="false">SUM(V483:W483)</f>
        <v>1195.4</v>
      </c>
      <c r="Y483" s="23"/>
      <c r="Z483" s="43" t="n">
        <f aca="false">SUM(X483:Y483)</f>
        <v>1195.4</v>
      </c>
    </row>
    <row r="484" customFormat="false" ht="25.5" hidden="false" customHeight="false" outlineLevel="0" collapsed="false">
      <c r="A484" s="17"/>
      <c r="B484" s="17" t="s">
        <v>41</v>
      </c>
      <c r="C484" s="47" t="s">
        <v>42</v>
      </c>
      <c r="D484" s="43" t="n">
        <v>20</v>
      </c>
      <c r="E484" s="43" t="n">
        <v>20</v>
      </c>
      <c r="F484" s="43"/>
      <c r="G484" s="33" t="n">
        <f aca="false">SUM(E484:F484)</f>
        <v>20</v>
      </c>
      <c r="H484" s="33"/>
      <c r="I484" s="33" t="n">
        <f aca="false">SUM(G484:H484)</f>
        <v>20</v>
      </c>
      <c r="J484" s="33"/>
      <c r="K484" s="33" t="n">
        <f aca="false">SUM(I484:J484)</f>
        <v>20</v>
      </c>
      <c r="L484" s="33"/>
      <c r="M484" s="33" t="n">
        <f aca="false">SUM(K484:L484)</f>
        <v>20</v>
      </c>
      <c r="N484" s="33"/>
      <c r="O484" s="33" t="n">
        <f aca="false">SUM(M484:N484)</f>
        <v>20</v>
      </c>
      <c r="P484" s="43" t="n">
        <v>20</v>
      </c>
      <c r="Q484" s="25"/>
      <c r="R484" s="35" t="n">
        <f aca="false">SUM(P484:Q484)</f>
        <v>20</v>
      </c>
      <c r="S484" s="25"/>
      <c r="T484" s="35" t="n">
        <f aca="false">SUM(Q484:S484)</f>
        <v>20</v>
      </c>
      <c r="U484" s="26"/>
      <c r="V484" s="37" t="n">
        <f aca="false">SUM(T484:U484)</f>
        <v>20</v>
      </c>
      <c r="W484" s="25"/>
      <c r="X484" s="42" t="n">
        <f aca="false">SUM(V484:W484)</f>
        <v>20</v>
      </c>
      <c r="Y484" s="23"/>
      <c r="Z484" s="43" t="n">
        <f aca="false">SUM(X484:Y484)</f>
        <v>20</v>
      </c>
    </row>
    <row r="485" customFormat="false" ht="12.75" hidden="false" customHeight="false" outlineLevel="0" collapsed="false">
      <c r="A485" s="17" t="s">
        <v>519</v>
      </c>
      <c r="B485" s="17"/>
      <c r="C485" s="41" t="s">
        <v>520</v>
      </c>
      <c r="D485" s="33" t="n">
        <f aca="false">D486</f>
        <v>1459.3</v>
      </c>
      <c r="E485" s="33" t="n">
        <f aca="false">E486</f>
        <v>1459.3</v>
      </c>
      <c r="F485" s="33"/>
      <c r="G485" s="33" t="n">
        <f aca="false">SUM(E485:F485)</f>
        <v>1459.3</v>
      </c>
      <c r="H485" s="33"/>
      <c r="I485" s="33" t="n">
        <f aca="false">SUM(G485:H485)</f>
        <v>1459.3</v>
      </c>
      <c r="J485" s="33"/>
      <c r="K485" s="33" t="n">
        <f aca="false">SUM(I485:J485)</f>
        <v>1459.3</v>
      </c>
      <c r="L485" s="33"/>
      <c r="M485" s="33" t="n">
        <f aca="false">SUM(K485:L485)</f>
        <v>1459.3</v>
      </c>
      <c r="N485" s="33"/>
      <c r="O485" s="33" t="n">
        <f aca="false">SUM(M485:N485)</f>
        <v>1459.3</v>
      </c>
      <c r="P485" s="33" t="n">
        <f aca="false">P486</f>
        <v>1459.3</v>
      </c>
      <c r="Q485" s="25"/>
      <c r="R485" s="35" t="n">
        <f aca="false">SUM(P485:Q485)</f>
        <v>1459.3</v>
      </c>
      <c r="S485" s="25"/>
      <c r="T485" s="35" t="n">
        <f aca="false">SUM(Q485:S485)</f>
        <v>1459.3</v>
      </c>
      <c r="U485" s="26"/>
      <c r="V485" s="37" t="n">
        <f aca="false">SUM(T485:U485)</f>
        <v>1459.3</v>
      </c>
      <c r="W485" s="25"/>
      <c r="X485" s="42" t="n">
        <f aca="false">SUM(V485:W485)</f>
        <v>1459.3</v>
      </c>
      <c r="Y485" s="23"/>
      <c r="Z485" s="43" t="n">
        <f aca="false">SUM(X485:Y485)</f>
        <v>1459.3</v>
      </c>
    </row>
    <row r="486" customFormat="false" ht="51" hidden="false" customHeight="false" outlineLevel="0" collapsed="false">
      <c r="A486" s="17"/>
      <c r="B486" s="17" t="s">
        <v>43</v>
      </c>
      <c r="C486" s="41" t="s">
        <v>44</v>
      </c>
      <c r="D486" s="43" t="n">
        <v>1459.3</v>
      </c>
      <c r="E486" s="43" t="n">
        <v>1459.3</v>
      </c>
      <c r="F486" s="43"/>
      <c r="G486" s="33" t="n">
        <f aca="false">SUM(E486:F486)</f>
        <v>1459.3</v>
      </c>
      <c r="H486" s="33"/>
      <c r="I486" s="33" t="n">
        <f aca="false">SUM(G486:H486)</f>
        <v>1459.3</v>
      </c>
      <c r="J486" s="33"/>
      <c r="K486" s="33" t="n">
        <f aca="false">SUM(I486:J486)</f>
        <v>1459.3</v>
      </c>
      <c r="L486" s="33"/>
      <c r="M486" s="33" t="n">
        <f aca="false">SUM(K486:L486)</f>
        <v>1459.3</v>
      </c>
      <c r="N486" s="33"/>
      <c r="O486" s="33" t="n">
        <f aca="false">SUM(M486:N486)</f>
        <v>1459.3</v>
      </c>
      <c r="P486" s="43" t="n">
        <v>1459.3</v>
      </c>
      <c r="Q486" s="25"/>
      <c r="R486" s="35" t="n">
        <f aca="false">SUM(P486:Q486)</f>
        <v>1459.3</v>
      </c>
      <c r="S486" s="25"/>
      <c r="T486" s="35" t="n">
        <f aca="false">SUM(Q486:S486)</f>
        <v>1459.3</v>
      </c>
      <c r="U486" s="26"/>
      <c r="V486" s="37" t="n">
        <f aca="false">SUM(T486:U486)</f>
        <v>1459.3</v>
      </c>
      <c r="W486" s="25"/>
      <c r="X486" s="42" t="n">
        <f aca="false">SUM(V486:W486)</f>
        <v>1459.3</v>
      </c>
      <c r="Y486" s="23"/>
      <c r="Z486" s="43" t="n">
        <f aca="false">SUM(X486:Y486)</f>
        <v>1459.3</v>
      </c>
    </row>
    <row r="487" customFormat="false" ht="25.5" hidden="false" customHeight="false" outlineLevel="0" collapsed="false">
      <c r="A487" s="17" t="s">
        <v>521</v>
      </c>
      <c r="B487" s="17"/>
      <c r="C487" s="41" t="s">
        <v>522</v>
      </c>
      <c r="D487" s="46" t="n">
        <f aca="false">SUM(D488:D490)</f>
        <v>4118</v>
      </c>
      <c r="E487" s="46" t="n">
        <f aca="false">SUM(E488:E490)</f>
        <v>4118</v>
      </c>
      <c r="F487" s="46"/>
      <c r="G487" s="33" t="n">
        <f aca="false">SUM(E487:F487)</f>
        <v>4118</v>
      </c>
      <c r="H487" s="33"/>
      <c r="I487" s="33" t="n">
        <f aca="false">SUM(G487:H487)</f>
        <v>4118</v>
      </c>
      <c r="J487" s="33"/>
      <c r="K487" s="33" t="n">
        <f aca="false">SUM(I487:J487)</f>
        <v>4118</v>
      </c>
      <c r="L487" s="33"/>
      <c r="M487" s="33" t="n">
        <f aca="false">SUM(K487:L487)</f>
        <v>4118</v>
      </c>
      <c r="N487" s="33"/>
      <c r="O487" s="33" t="n">
        <f aca="false">SUM(M487:N487)</f>
        <v>4118</v>
      </c>
      <c r="P487" s="46" t="n">
        <f aca="false">SUM(P488:P490)</f>
        <v>4118</v>
      </c>
      <c r="Q487" s="25"/>
      <c r="R487" s="35" t="n">
        <f aca="false">SUM(P487:Q487)</f>
        <v>4118</v>
      </c>
      <c r="S487" s="25"/>
      <c r="T487" s="35" t="n">
        <f aca="false">SUM(Q487:S487)</f>
        <v>4118</v>
      </c>
      <c r="U487" s="26"/>
      <c r="V487" s="37" t="n">
        <f aca="false">SUM(T487:U487)</f>
        <v>4118</v>
      </c>
      <c r="W487" s="25"/>
      <c r="X487" s="42" t="n">
        <f aca="false">SUM(V487:W487)</f>
        <v>4118</v>
      </c>
      <c r="Y487" s="23"/>
      <c r="Z487" s="43" t="n">
        <f aca="false">SUM(X487:Y487)</f>
        <v>4118</v>
      </c>
    </row>
    <row r="488" customFormat="false" ht="51" hidden="false" customHeight="false" outlineLevel="0" collapsed="false">
      <c r="A488" s="44"/>
      <c r="B488" s="48" t="s">
        <v>43</v>
      </c>
      <c r="C488" s="41" t="s">
        <v>44</v>
      </c>
      <c r="D488" s="43" t="n">
        <v>3976.1</v>
      </c>
      <c r="E488" s="43" t="n">
        <v>3976.1</v>
      </c>
      <c r="F488" s="43"/>
      <c r="G488" s="33" t="n">
        <f aca="false">SUM(E488:F488)</f>
        <v>3976.1</v>
      </c>
      <c r="H488" s="33"/>
      <c r="I488" s="33" t="n">
        <f aca="false">SUM(G488:H488)</f>
        <v>3976.1</v>
      </c>
      <c r="J488" s="33"/>
      <c r="K488" s="33" t="n">
        <f aca="false">SUM(I488:J488)</f>
        <v>3976.1</v>
      </c>
      <c r="L488" s="33"/>
      <c r="M488" s="33" t="n">
        <f aca="false">SUM(K488:L488)</f>
        <v>3976.1</v>
      </c>
      <c r="N488" s="33"/>
      <c r="O488" s="33" t="n">
        <f aca="false">SUM(M488:N488)</f>
        <v>3976.1</v>
      </c>
      <c r="P488" s="43" t="n">
        <v>3976.1</v>
      </c>
      <c r="Q488" s="25"/>
      <c r="R488" s="35" t="n">
        <f aca="false">SUM(P488:Q488)</f>
        <v>3976.1</v>
      </c>
      <c r="S488" s="25"/>
      <c r="T488" s="35" t="n">
        <f aca="false">SUM(Q488:S488)</f>
        <v>3976.1</v>
      </c>
      <c r="U488" s="26"/>
      <c r="V488" s="37" t="n">
        <f aca="false">SUM(T488:U488)</f>
        <v>3976.1</v>
      </c>
      <c r="W488" s="25"/>
      <c r="X488" s="42" t="n">
        <f aca="false">SUM(V488:W488)</f>
        <v>3976.1</v>
      </c>
      <c r="Y488" s="23"/>
      <c r="Z488" s="43" t="n">
        <f aca="false">SUM(X488:Y488)</f>
        <v>3976.1</v>
      </c>
    </row>
    <row r="489" customFormat="false" ht="25.5" hidden="false" customHeight="false" outlineLevel="0" collapsed="false">
      <c r="A489" s="44"/>
      <c r="B489" s="48" t="s">
        <v>41</v>
      </c>
      <c r="C489" s="41" t="s">
        <v>42</v>
      </c>
      <c r="D489" s="43" t="n">
        <v>141.2</v>
      </c>
      <c r="E489" s="43" t="n">
        <v>141.2</v>
      </c>
      <c r="F489" s="43"/>
      <c r="G489" s="33" t="n">
        <f aca="false">SUM(E489:F489)</f>
        <v>141.2</v>
      </c>
      <c r="H489" s="33"/>
      <c r="I489" s="33" t="n">
        <f aca="false">SUM(G489:H489)</f>
        <v>141.2</v>
      </c>
      <c r="J489" s="33"/>
      <c r="K489" s="33" t="n">
        <f aca="false">SUM(I489:J489)</f>
        <v>141.2</v>
      </c>
      <c r="L489" s="33"/>
      <c r="M489" s="33" t="n">
        <f aca="false">SUM(K489:L489)</f>
        <v>141.2</v>
      </c>
      <c r="N489" s="33"/>
      <c r="O489" s="33" t="n">
        <f aca="false">SUM(M489:N489)</f>
        <v>141.2</v>
      </c>
      <c r="P489" s="43" t="n">
        <v>141.2</v>
      </c>
      <c r="Q489" s="25"/>
      <c r="R489" s="35" t="n">
        <f aca="false">SUM(P489:Q489)</f>
        <v>141.2</v>
      </c>
      <c r="S489" s="25"/>
      <c r="T489" s="35" t="n">
        <f aca="false">SUM(Q489:S489)</f>
        <v>141.2</v>
      </c>
      <c r="U489" s="26"/>
      <c r="V489" s="37" t="n">
        <f aca="false">SUM(T489:U489)</f>
        <v>141.2</v>
      </c>
      <c r="W489" s="25"/>
      <c r="X489" s="42" t="n">
        <f aca="false">SUM(V489:W489)</f>
        <v>141.2</v>
      </c>
      <c r="Y489" s="23"/>
      <c r="Z489" s="43" t="n">
        <f aca="false">SUM(X489:Y489)</f>
        <v>141.2</v>
      </c>
    </row>
    <row r="490" customFormat="false" ht="12.75" hidden="false" customHeight="false" outlineLevel="0" collapsed="false">
      <c r="A490" s="44"/>
      <c r="B490" s="17" t="s">
        <v>93</v>
      </c>
      <c r="C490" s="41" t="s">
        <v>509</v>
      </c>
      <c r="D490" s="43" t="n">
        <v>0.7</v>
      </c>
      <c r="E490" s="43" t="n">
        <v>0.7</v>
      </c>
      <c r="F490" s="43"/>
      <c r="G490" s="33" t="n">
        <f aca="false">SUM(E490:F490)</f>
        <v>0.7</v>
      </c>
      <c r="H490" s="33"/>
      <c r="I490" s="33" t="n">
        <f aca="false">SUM(G490:H490)</f>
        <v>0.7</v>
      </c>
      <c r="J490" s="33"/>
      <c r="K490" s="33" t="n">
        <f aca="false">SUM(I490:J490)</f>
        <v>0.7</v>
      </c>
      <c r="L490" s="33"/>
      <c r="M490" s="33" t="n">
        <f aca="false">SUM(K490:L490)</f>
        <v>0.7</v>
      </c>
      <c r="N490" s="33"/>
      <c r="O490" s="33" t="n">
        <f aca="false">SUM(M490:N490)</f>
        <v>0.7</v>
      </c>
      <c r="P490" s="43" t="n">
        <v>0.7</v>
      </c>
      <c r="Q490" s="25"/>
      <c r="R490" s="35" t="n">
        <f aca="false">SUM(P490:Q490)</f>
        <v>0.7</v>
      </c>
      <c r="S490" s="25"/>
      <c r="T490" s="35" t="n">
        <f aca="false">SUM(Q490:S490)</f>
        <v>0.7</v>
      </c>
      <c r="U490" s="26"/>
      <c r="V490" s="37" t="n">
        <f aca="false">SUM(T490:U490)</f>
        <v>0.7</v>
      </c>
      <c r="W490" s="25"/>
      <c r="X490" s="42" t="n">
        <f aca="false">SUM(V490:W490)</f>
        <v>0.7</v>
      </c>
      <c r="Y490" s="23"/>
      <c r="Z490" s="43" t="n">
        <f aca="false">SUM(X490:Y490)</f>
        <v>0.7</v>
      </c>
    </row>
    <row r="491" customFormat="false" ht="12.75" hidden="false" customHeight="false" outlineLevel="0" collapsed="false">
      <c r="A491" s="30"/>
      <c r="B491" s="30"/>
      <c r="C491" s="57" t="s">
        <v>312</v>
      </c>
      <c r="D491" s="32" t="n">
        <f aca="false">D492+D495+D497+D499</f>
        <v>1665.3</v>
      </c>
      <c r="E491" s="32" t="n">
        <f aca="false">E492+E495+E497+E499</f>
        <v>1665.3</v>
      </c>
      <c r="F491" s="32"/>
      <c r="G491" s="33" t="n">
        <f aca="false">SUM(E491:F491)</f>
        <v>1665.3</v>
      </c>
      <c r="H491" s="33"/>
      <c r="I491" s="33" t="n">
        <f aca="false">SUM(G491:H491)</f>
        <v>1665.3</v>
      </c>
      <c r="J491" s="33"/>
      <c r="K491" s="33" t="n">
        <f aca="false">SUM(I491:J491)</f>
        <v>1665.3</v>
      </c>
      <c r="L491" s="33"/>
      <c r="M491" s="33" t="n">
        <f aca="false">SUM(K491:L491)</f>
        <v>1665.3</v>
      </c>
      <c r="N491" s="33"/>
      <c r="O491" s="33" t="n">
        <f aca="false">SUM(M491:N491)</f>
        <v>1665.3</v>
      </c>
      <c r="P491" s="32" t="n">
        <f aca="false">P492+P495+P497+P499</f>
        <v>1665.3</v>
      </c>
      <c r="Q491" s="25"/>
      <c r="R491" s="35" t="n">
        <f aca="false">SUM(P491:Q491)</f>
        <v>1665.3</v>
      </c>
      <c r="S491" s="25"/>
      <c r="T491" s="35" t="n">
        <f aca="false">SUM(Q491:S491)</f>
        <v>1665.3</v>
      </c>
      <c r="U491" s="26"/>
      <c r="V491" s="37" t="n">
        <f aca="false">SUM(T491:U491)</f>
        <v>1665.3</v>
      </c>
      <c r="W491" s="25"/>
      <c r="X491" s="42" t="n">
        <f aca="false">SUM(V491:W491)</f>
        <v>1665.3</v>
      </c>
      <c r="Y491" s="23"/>
      <c r="Z491" s="43" t="n">
        <f aca="false">SUM(X491:Y491)</f>
        <v>1665.3</v>
      </c>
    </row>
    <row r="492" customFormat="false" ht="38.25" hidden="false" customHeight="false" outlineLevel="0" collapsed="false">
      <c r="A492" s="44" t="s">
        <v>523</v>
      </c>
      <c r="B492" s="44"/>
      <c r="C492" s="47" t="s">
        <v>524</v>
      </c>
      <c r="D492" s="33" t="n">
        <f aca="false">SUM(D493:D494)</f>
        <v>1461.5</v>
      </c>
      <c r="E492" s="33" t="n">
        <f aca="false">SUM(E493:E494)</f>
        <v>1461.5</v>
      </c>
      <c r="F492" s="33"/>
      <c r="G492" s="33" t="n">
        <f aca="false">SUM(E492:F492)</f>
        <v>1461.5</v>
      </c>
      <c r="H492" s="33"/>
      <c r="I492" s="33" t="n">
        <f aca="false">SUM(G492:H492)</f>
        <v>1461.5</v>
      </c>
      <c r="J492" s="33"/>
      <c r="K492" s="33" t="n">
        <f aca="false">SUM(I492:J492)</f>
        <v>1461.5</v>
      </c>
      <c r="L492" s="33"/>
      <c r="M492" s="33" t="n">
        <f aca="false">SUM(K492:L492)</f>
        <v>1461.5</v>
      </c>
      <c r="N492" s="33"/>
      <c r="O492" s="33" t="n">
        <f aca="false">SUM(M492:N492)</f>
        <v>1461.5</v>
      </c>
      <c r="P492" s="33" t="n">
        <f aca="false">SUM(P493:P494)</f>
        <v>1461.5</v>
      </c>
      <c r="Q492" s="25"/>
      <c r="R492" s="35" t="n">
        <f aca="false">SUM(P492:Q492)</f>
        <v>1461.5</v>
      </c>
      <c r="S492" s="25"/>
      <c r="T492" s="35" t="n">
        <f aca="false">SUM(Q492:S492)</f>
        <v>1461.5</v>
      </c>
      <c r="U492" s="26"/>
      <c r="V492" s="37" t="n">
        <f aca="false">SUM(T492:U492)</f>
        <v>1461.5</v>
      </c>
      <c r="W492" s="25"/>
      <c r="X492" s="42" t="n">
        <f aca="false">SUM(V492:W492)</f>
        <v>1461.5</v>
      </c>
      <c r="Y492" s="23"/>
      <c r="Z492" s="43" t="n">
        <f aca="false">SUM(X492:Y492)</f>
        <v>1461.5</v>
      </c>
    </row>
    <row r="493" customFormat="false" ht="51" hidden="false" customHeight="false" outlineLevel="0" collapsed="false">
      <c r="A493" s="44"/>
      <c r="B493" s="44" t="s">
        <v>43</v>
      </c>
      <c r="C493" s="41" t="s">
        <v>44</v>
      </c>
      <c r="D493" s="43" t="n">
        <v>1221.6</v>
      </c>
      <c r="E493" s="43" t="n">
        <v>1221.6</v>
      </c>
      <c r="F493" s="43"/>
      <c r="G493" s="33" t="n">
        <f aca="false">SUM(E493:F493)</f>
        <v>1221.6</v>
      </c>
      <c r="H493" s="33"/>
      <c r="I493" s="33" t="n">
        <f aca="false">SUM(G493:H493)</f>
        <v>1221.6</v>
      </c>
      <c r="J493" s="33"/>
      <c r="K493" s="33" t="n">
        <f aca="false">SUM(I493:J493)</f>
        <v>1221.6</v>
      </c>
      <c r="L493" s="33"/>
      <c r="M493" s="33" t="n">
        <f aca="false">SUM(K493:L493)</f>
        <v>1221.6</v>
      </c>
      <c r="N493" s="33"/>
      <c r="O493" s="33" t="n">
        <f aca="false">SUM(M493:N493)</f>
        <v>1221.6</v>
      </c>
      <c r="P493" s="43" t="n">
        <v>1221.6</v>
      </c>
      <c r="Q493" s="25"/>
      <c r="R493" s="35" t="n">
        <f aca="false">SUM(P493:Q493)</f>
        <v>1221.6</v>
      </c>
      <c r="S493" s="25"/>
      <c r="T493" s="35" t="n">
        <f aca="false">SUM(Q493:S493)</f>
        <v>1221.6</v>
      </c>
      <c r="U493" s="26"/>
      <c r="V493" s="37" t="n">
        <f aca="false">SUM(T493:U493)</f>
        <v>1221.6</v>
      </c>
      <c r="W493" s="25"/>
      <c r="X493" s="42" t="n">
        <f aca="false">SUM(V493:W493)</f>
        <v>1221.6</v>
      </c>
      <c r="Y493" s="23"/>
      <c r="Z493" s="43" t="n">
        <f aca="false">SUM(X493:Y493)</f>
        <v>1221.6</v>
      </c>
    </row>
    <row r="494" customFormat="false" ht="25.5" hidden="false" customHeight="false" outlineLevel="0" collapsed="false">
      <c r="A494" s="44"/>
      <c r="B494" s="44" t="s">
        <v>41</v>
      </c>
      <c r="C494" s="47" t="s">
        <v>42</v>
      </c>
      <c r="D494" s="43" t="n">
        <v>239.9</v>
      </c>
      <c r="E494" s="43" t="n">
        <v>239.9</v>
      </c>
      <c r="F494" s="43"/>
      <c r="G494" s="33" t="n">
        <f aca="false">SUM(E494:F494)</f>
        <v>239.9</v>
      </c>
      <c r="H494" s="33"/>
      <c r="I494" s="33" t="n">
        <f aca="false">SUM(G494:H494)</f>
        <v>239.9</v>
      </c>
      <c r="J494" s="33"/>
      <c r="K494" s="33" t="n">
        <f aca="false">SUM(I494:J494)</f>
        <v>239.9</v>
      </c>
      <c r="L494" s="33"/>
      <c r="M494" s="33" t="n">
        <f aca="false">SUM(K494:L494)</f>
        <v>239.9</v>
      </c>
      <c r="N494" s="33"/>
      <c r="O494" s="33" t="n">
        <f aca="false">SUM(M494:N494)</f>
        <v>239.9</v>
      </c>
      <c r="P494" s="43" t="n">
        <v>239.9</v>
      </c>
      <c r="Q494" s="25"/>
      <c r="R494" s="35" t="n">
        <f aca="false">SUM(P494:Q494)</f>
        <v>239.9</v>
      </c>
      <c r="S494" s="25"/>
      <c r="T494" s="35" t="n">
        <f aca="false">SUM(Q494:S494)</f>
        <v>239.9</v>
      </c>
      <c r="U494" s="26"/>
      <c r="V494" s="37" t="n">
        <f aca="false">SUM(T494:U494)</f>
        <v>239.9</v>
      </c>
      <c r="W494" s="25"/>
      <c r="X494" s="42" t="n">
        <f aca="false">SUM(V494:W494)</f>
        <v>239.9</v>
      </c>
      <c r="Y494" s="23"/>
      <c r="Z494" s="43" t="n">
        <f aca="false">SUM(X494:Y494)</f>
        <v>239.9</v>
      </c>
    </row>
    <row r="495" customFormat="false" ht="25.5" hidden="false" customHeight="false" outlineLevel="0" collapsed="false">
      <c r="A495" s="44" t="s">
        <v>525</v>
      </c>
      <c r="B495" s="44"/>
      <c r="C495" s="47" t="s">
        <v>526</v>
      </c>
      <c r="D495" s="33" t="n">
        <f aca="false">D496</f>
        <v>21.9</v>
      </c>
      <c r="E495" s="33" t="n">
        <f aca="false">E496</f>
        <v>21.9</v>
      </c>
      <c r="F495" s="33"/>
      <c r="G495" s="33" t="n">
        <f aca="false">SUM(E495:F495)</f>
        <v>21.9</v>
      </c>
      <c r="H495" s="33"/>
      <c r="I495" s="33" t="n">
        <f aca="false">SUM(G495:H495)</f>
        <v>21.9</v>
      </c>
      <c r="J495" s="33"/>
      <c r="K495" s="33" t="n">
        <f aca="false">SUM(I495:J495)</f>
        <v>21.9</v>
      </c>
      <c r="L495" s="33"/>
      <c r="M495" s="33" t="n">
        <f aca="false">SUM(K495:L495)</f>
        <v>21.9</v>
      </c>
      <c r="N495" s="33"/>
      <c r="O495" s="33" t="n">
        <f aca="false">SUM(M495:N495)</f>
        <v>21.9</v>
      </c>
      <c r="P495" s="33" t="n">
        <f aca="false">P496</f>
        <v>21.9</v>
      </c>
      <c r="Q495" s="25"/>
      <c r="R495" s="35" t="n">
        <f aca="false">SUM(P495:Q495)</f>
        <v>21.9</v>
      </c>
      <c r="S495" s="25"/>
      <c r="T495" s="35" t="n">
        <f aca="false">SUM(Q495:S495)</f>
        <v>21.9</v>
      </c>
      <c r="U495" s="26"/>
      <c r="V495" s="37" t="n">
        <f aca="false">SUM(T495:U495)</f>
        <v>21.9</v>
      </c>
      <c r="W495" s="25"/>
      <c r="X495" s="42" t="n">
        <f aca="false">SUM(V495:W495)</f>
        <v>21.9</v>
      </c>
      <c r="Y495" s="23"/>
      <c r="Z495" s="43" t="n">
        <f aca="false">SUM(X495:Y495)</f>
        <v>21.9</v>
      </c>
    </row>
    <row r="496" customFormat="false" ht="25.5" hidden="false" customHeight="false" outlineLevel="0" collapsed="false">
      <c r="A496" s="44"/>
      <c r="B496" s="44" t="s">
        <v>41</v>
      </c>
      <c r="C496" s="47" t="s">
        <v>42</v>
      </c>
      <c r="D496" s="43" t="n">
        <v>21.9</v>
      </c>
      <c r="E496" s="43" t="n">
        <v>21.9</v>
      </c>
      <c r="F496" s="43"/>
      <c r="G496" s="33" t="n">
        <f aca="false">SUM(E496:F496)</f>
        <v>21.9</v>
      </c>
      <c r="H496" s="33"/>
      <c r="I496" s="33" t="n">
        <f aca="false">SUM(G496:H496)</f>
        <v>21.9</v>
      </c>
      <c r="J496" s="33"/>
      <c r="K496" s="33" t="n">
        <f aca="false">SUM(I496:J496)</f>
        <v>21.9</v>
      </c>
      <c r="L496" s="33"/>
      <c r="M496" s="33" t="n">
        <f aca="false">SUM(K496:L496)</f>
        <v>21.9</v>
      </c>
      <c r="N496" s="33"/>
      <c r="O496" s="33" t="n">
        <f aca="false">SUM(M496:N496)</f>
        <v>21.9</v>
      </c>
      <c r="P496" s="43" t="n">
        <v>21.9</v>
      </c>
      <c r="Q496" s="25"/>
      <c r="R496" s="35" t="n">
        <f aca="false">SUM(P496:Q496)</f>
        <v>21.9</v>
      </c>
      <c r="S496" s="25"/>
      <c r="T496" s="35" t="n">
        <f aca="false">SUM(Q496:S496)</f>
        <v>21.9</v>
      </c>
      <c r="U496" s="26"/>
      <c r="V496" s="37" t="n">
        <f aca="false">SUM(T496:U496)</f>
        <v>21.9</v>
      </c>
      <c r="W496" s="25"/>
      <c r="X496" s="42" t="n">
        <f aca="false">SUM(V496:W496)</f>
        <v>21.9</v>
      </c>
      <c r="Y496" s="23"/>
      <c r="Z496" s="43" t="n">
        <f aca="false">SUM(X496:Y496)</f>
        <v>21.9</v>
      </c>
    </row>
    <row r="497" customFormat="false" ht="63.75" hidden="false" customHeight="false" outlineLevel="0" collapsed="false">
      <c r="A497" s="44" t="s">
        <v>527</v>
      </c>
      <c r="B497" s="44"/>
      <c r="C497" s="47" t="s">
        <v>528</v>
      </c>
      <c r="D497" s="33" t="n">
        <f aca="false">D498</f>
        <v>15</v>
      </c>
      <c r="E497" s="33" t="n">
        <f aca="false">E498</f>
        <v>15</v>
      </c>
      <c r="F497" s="33"/>
      <c r="G497" s="33" t="n">
        <f aca="false">SUM(E497:F497)</f>
        <v>15</v>
      </c>
      <c r="H497" s="33"/>
      <c r="I497" s="33" t="n">
        <f aca="false">SUM(G497:H497)</f>
        <v>15</v>
      </c>
      <c r="J497" s="33"/>
      <c r="K497" s="33" t="n">
        <f aca="false">SUM(I497:J497)</f>
        <v>15</v>
      </c>
      <c r="L497" s="33"/>
      <c r="M497" s="33" t="n">
        <f aca="false">SUM(K497:L497)</f>
        <v>15</v>
      </c>
      <c r="N497" s="33"/>
      <c r="O497" s="33" t="n">
        <f aca="false">SUM(M497:N497)</f>
        <v>15</v>
      </c>
      <c r="P497" s="33" t="n">
        <f aca="false">P498</f>
        <v>15</v>
      </c>
      <c r="Q497" s="25"/>
      <c r="R497" s="35" t="n">
        <f aca="false">SUM(P497:Q497)</f>
        <v>15</v>
      </c>
      <c r="S497" s="25"/>
      <c r="T497" s="35" t="n">
        <f aca="false">SUM(Q497:S497)</f>
        <v>15</v>
      </c>
      <c r="U497" s="26"/>
      <c r="V497" s="37" t="n">
        <f aca="false">SUM(T497:U497)</f>
        <v>15</v>
      </c>
      <c r="W497" s="25"/>
      <c r="X497" s="42" t="n">
        <f aca="false">SUM(V497:W497)</f>
        <v>15</v>
      </c>
      <c r="Y497" s="23"/>
      <c r="Z497" s="43" t="n">
        <f aca="false">SUM(X497:Y497)</f>
        <v>15</v>
      </c>
    </row>
    <row r="498" customFormat="false" ht="25.5" hidden="false" customHeight="false" outlineLevel="0" collapsed="false">
      <c r="A498" s="44"/>
      <c r="B498" s="44" t="s">
        <v>41</v>
      </c>
      <c r="C498" s="47" t="s">
        <v>42</v>
      </c>
      <c r="D498" s="43" t="n">
        <v>15</v>
      </c>
      <c r="E498" s="43" t="n">
        <v>15</v>
      </c>
      <c r="F498" s="43"/>
      <c r="G498" s="33" t="n">
        <f aca="false">SUM(E498:F498)</f>
        <v>15</v>
      </c>
      <c r="H498" s="33"/>
      <c r="I498" s="33" t="n">
        <f aca="false">SUM(G498:H498)</f>
        <v>15</v>
      </c>
      <c r="J498" s="33"/>
      <c r="K498" s="33" t="n">
        <f aca="false">SUM(I498:J498)</f>
        <v>15</v>
      </c>
      <c r="L498" s="33"/>
      <c r="M498" s="33" t="n">
        <f aca="false">SUM(K498:L498)</f>
        <v>15</v>
      </c>
      <c r="N498" s="33"/>
      <c r="O498" s="33" t="n">
        <f aca="false">SUM(M498:N498)</f>
        <v>15</v>
      </c>
      <c r="P498" s="43" t="n">
        <v>15</v>
      </c>
      <c r="Q498" s="25"/>
      <c r="R498" s="35" t="n">
        <f aca="false">SUM(P498:Q498)</f>
        <v>15</v>
      </c>
      <c r="S498" s="25"/>
      <c r="T498" s="35" t="n">
        <f aca="false">SUM(Q498:S498)</f>
        <v>15</v>
      </c>
      <c r="U498" s="26"/>
      <c r="V498" s="37" t="n">
        <f aca="false">SUM(T498:U498)</f>
        <v>15</v>
      </c>
      <c r="W498" s="25"/>
      <c r="X498" s="42" t="n">
        <f aca="false">SUM(V498:W498)</f>
        <v>15</v>
      </c>
      <c r="Y498" s="23"/>
      <c r="Z498" s="43" t="n">
        <f aca="false">SUM(X498:Y498)</f>
        <v>15</v>
      </c>
    </row>
    <row r="499" customFormat="false" ht="25.5" hidden="false" customHeight="false" outlineLevel="0" collapsed="false">
      <c r="A499" s="17" t="s">
        <v>529</v>
      </c>
      <c r="B499" s="30"/>
      <c r="C499" s="47" t="s">
        <v>530</v>
      </c>
      <c r="D499" s="46" t="n">
        <f aca="false">SUM(D500:D501)</f>
        <v>166.9</v>
      </c>
      <c r="E499" s="46" t="n">
        <f aca="false">SUM(E500:E501)</f>
        <v>166.9</v>
      </c>
      <c r="F499" s="46"/>
      <c r="G499" s="33" t="n">
        <f aca="false">SUM(E499:F499)</f>
        <v>166.9</v>
      </c>
      <c r="H499" s="33"/>
      <c r="I499" s="33" t="n">
        <f aca="false">SUM(G499:H499)</f>
        <v>166.9</v>
      </c>
      <c r="J499" s="33"/>
      <c r="K499" s="33" t="n">
        <f aca="false">SUM(I499:J499)</f>
        <v>166.9</v>
      </c>
      <c r="L499" s="33"/>
      <c r="M499" s="33" t="n">
        <f aca="false">SUM(K499:L499)</f>
        <v>166.9</v>
      </c>
      <c r="N499" s="33"/>
      <c r="O499" s="33" t="n">
        <f aca="false">SUM(M499:N499)</f>
        <v>166.9</v>
      </c>
      <c r="P499" s="46" t="n">
        <f aca="false">SUM(P500:P501)</f>
        <v>166.9</v>
      </c>
      <c r="Q499" s="25"/>
      <c r="R499" s="35" t="n">
        <f aca="false">SUM(P499:Q499)</f>
        <v>166.9</v>
      </c>
      <c r="S499" s="25"/>
      <c r="T499" s="35" t="n">
        <f aca="false">SUM(Q499:S499)</f>
        <v>166.9</v>
      </c>
      <c r="U499" s="26"/>
      <c r="V499" s="37" t="n">
        <f aca="false">SUM(T499:U499)</f>
        <v>166.9</v>
      </c>
      <c r="W499" s="25"/>
      <c r="X499" s="42" t="n">
        <f aca="false">SUM(V499:W499)</f>
        <v>166.9</v>
      </c>
      <c r="Y499" s="23"/>
      <c r="Z499" s="43" t="n">
        <f aca="false">SUM(X499:Y499)</f>
        <v>166.9</v>
      </c>
    </row>
    <row r="500" customFormat="false" ht="51" hidden="false" customHeight="false" outlineLevel="0" collapsed="false">
      <c r="A500" s="44"/>
      <c r="B500" s="17" t="s">
        <v>43</v>
      </c>
      <c r="C500" s="41" t="s">
        <v>44</v>
      </c>
      <c r="D500" s="43" t="n">
        <v>158.6</v>
      </c>
      <c r="E500" s="43" t="n">
        <v>158.6</v>
      </c>
      <c r="F500" s="43"/>
      <c r="G500" s="33" t="n">
        <f aca="false">SUM(E500:F500)</f>
        <v>158.6</v>
      </c>
      <c r="H500" s="33"/>
      <c r="I500" s="33" t="n">
        <f aca="false">SUM(G500:H500)</f>
        <v>158.6</v>
      </c>
      <c r="J500" s="33"/>
      <c r="K500" s="33" t="n">
        <f aca="false">SUM(I500:J500)</f>
        <v>158.6</v>
      </c>
      <c r="L500" s="33"/>
      <c r="M500" s="33" t="n">
        <f aca="false">SUM(K500:L500)</f>
        <v>158.6</v>
      </c>
      <c r="N500" s="33"/>
      <c r="O500" s="33" t="n">
        <f aca="false">SUM(M500:N500)</f>
        <v>158.6</v>
      </c>
      <c r="P500" s="43" t="n">
        <v>158.6</v>
      </c>
      <c r="Q500" s="25"/>
      <c r="R500" s="35" t="n">
        <f aca="false">SUM(P500:Q500)</f>
        <v>158.6</v>
      </c>
      <c r="S500" s="25"/>
      <c r="T500" s="35" t="n">
        <f aca="false">SUM(Q500:S500)</f>
        <v>158.6</v>
      </c>
      <c r="U500" s="26"/>
      <c r="V500" s="37" t="n">
        <f aca="false">SUM(T500:U500)</f>
        <v>158.6</v>
      </c>
      <c r="W500" s="25"/>
      <c r="X500" s="42" t="n">
        <f aca="false">SUM(V500:W500)</f>
        <v>158.6</v>
      </c>
      <c r="Y500" s="23"/>
      <c r="Z500" s="43" t="n">
        <f aca="false">SUM(X500:Y500)</f>
        <v>158.6</v>
      </c>
    </row>
    <row r="501" customFormat="false" ht="25.5" hidden="false" customHeight="false" outlineLevel="0" collapsed="false">
      <c r="A501" s="44"/>
      <c r="B501" s="17" t="s">
        <v>41</v>
      </c>
      <c r="C501" s="41" t="s">
        <v>42</v>
      </c>
      <c r="D501" s="43" t="n">
        <v>8.3</v>
      </c>
      <c r="E501" s="43" t="n">
        <v>8.3</v>
      </c>
      <c r="F501" s="43"/>
      <c r="G501" s="33" t="n">
        <f aca="false">SUM(E501:F501)</f>
        <v>8.3</v>
      </c>
      <c r="H501" s="33"/>
      <c r="I501" s="33" t="n">
        <f aca="false">SUM(G501:H501)</f>
        <v>8.3</v>
      </c>
      <c r="J501" s="33"/>
      <c r="K501" s="33" t="n">
        <f aca="false">SUM(I501:J501)</f>
        <v>8.3</v>
      </c>
      <c r="L501" s="33"/>
      <c r="M501" s="33" t="n">
        <f aca="false">SUM(K501:L501)</f>
        <v>8.3</v>
      </c>
      <c r="N501" s="33"/>
      <c r="O501" s="33" t="n">
        <f aca="false">SUM(M501:N501)</f>
        <v>8.3</v>
      </c>
      <c r="P501" s="43" t="n">
        <v>8.3</v>
      </c>
      <c r="Q501" s="25"/>
      <c r="R501" s="35" t="n">
        <f aca="false">SUM(P501:Q501)</f>
        <v>8.3</v>
      </c>
      <c r="S501" s="25"/>
      <c r="T501" s="35" t="n">
        <f aca="false">SUM(Q501:S501)</f>
        <v>8.3</v>
      </c>
      <c r="U501" s="26"/>
      <c r="V501" s="37" t="n">
        <f aca="false">SUM(T501:U501)</f>
        <v>8.3</v>
      </c>
      <c r="W501" s="25"/>
      <c r="X501" s="42" t="n">
        <f aca="false">SUM(V501:W501)</f>
        <v>8.3</v>
      </c>
      <c r="Y501" s="23"/>
      <c r="Z501" s="43" t="n">
        <f aca="false">SUM(X501:Y501)</f>
        <v>8.3</v>
      </c>
    </row>
    <row r="502" customFormat="false" ht="12.75" hidden="false" customHeight="false" outlineLevel="0" collapsed="false">
      <c r="A502" s="44" t="s">
        <v>531</v>
      </c>
      <c r="B502" s="44"/>
      <c r="C502" s="47" t="s">
        <v>532</v>
      </c>
      <c r="D502" s="33" t="n">
        <f aca="false">D503+D504+D505</f>
        <v>1615</v>
      </c>
      <c r="E502" s="33" t="n">
        <f aca="false">E503+E504+E505</f>
        <v>1615</v>
      </c>
      <c r="F502" s="33"/>
      <c r="G502" s="33" t="n">
        <f aca="false">SUM(E502:F502)</f>
        <v>1615</v>
      </c>
      <c r="H502" s="33"/>
      <c r="I502" s="33" t="n">
        <f aca="false">SUM(G502:H502)</f>
        <v>1615</v>
      </c>
      <c r="J502" s="33"/>
      <c r="K502" s="33" t="n">
        <f aca="false">SUM(I502:J502)</f>
        <v>1615</v>
      </c>
      <c r="L502" s="33"/>
      <c r="M502" s="33" t="n">
        <f aca="false">SUM(K502:L502)</f>
        <v>1615</v>
      </c>
      <c r="N502" s="33"/>
      <c r="O502" s="33" t="n">
        <f aca="false">SUM(M502:N502)</f>
        <v>1615</v>
      </c>
      <c r="P502" s="33" t="n">
        <f aca="false">P503+P504+P505</f>
        <v>1615</v>
      </c>
      <c r="Q502" s="25"/>
      <c r="R502" s="35" t="n">
        <f aca="false">SUM(P502:Q502)</f>
        <v>1615</v>
      </c>
      <c r="S502" s="25"/>
      <c r="T502" s="35" t="n">
        <f aca="false">SUM(Q502:S502)</f>
        <v>1615</v>
      </c>
      <c r="U502" s="26"/>
      <c r="V502" s="37" t="n">
        <f aca="false">SUM(T502:U502)</f>
        <v>1615</v>
      </c>
      <c r="W502" s="25"/>
      <c r="X502" s="42" t="n">
        <f aca="false">SUM(V502:W502)</f>
        <v>1615</v>
      </c>
      <c r="Y502" s="23"/>
      <c r="Z502" s="43" t="n">
        <f aca="false">SUM(X502:Y502)</f>
        <v>1615</v>
      </c>
    </row>
    <row r="503" customFormat="false" ht="51" hidden="false" customHeight="false" outlineLevel="0" collapsed="false">
      <c r="A503" s="44"/>
      <c r="B503" s="44" t="s">
        <v>43</v>
      </c>
      <c r="C503" s="41" t="s">
        <v>44</v>
      </c>
      <c r="D503" s="43" t="n">
        <v>1496.9</v>
      </c>
      <c r="E503" s="43" t="n">
        <v>1496.9</v>
      </c>
      <c r="F503" s="43"/>
      <c r="G503" s="33" t="n">
        <f aca="false">SUM(E503:F503)</f>
        <v>1496.9</v>
      </c>
      <c r="H503" s="33"/>
      <c r="I503" s="33" t="n">
        <f aca="false">SUM(G503:H503)</f>
        <v>1496.9</v>
      </c>
      <c r="J503" s="33"/>
      <c r="K503" s="33" t="n">
        <f aca="false">SUM(I503:J503)</f>
        <v>1496.9</v>
      </c>
      <c r="L503" s="33"/>
      <c r="M503" s="33" t="n">
        <f aca="false">SUM(K503:L503)</f>
        <v>1496.9</v>
      </c>
      <c r="N503" s="33"/>
      <c r="O503" s="33" t="n">
        <f aca="false">SUM(M503:N503)</f>
        <v>1496.9</v>
      </c>
      <c r="P503" s="43" t="n">
        <v>1496.9</v>
      </c>
      <c r="Q503" s="25"/>
      <c r="R503" s="35" t="n">
        <f aca="false">SUM(P503:Q503)</f>
        <v>1496.9</v>
      </c>
      <c r="S503" s="25"/>
      <c r="T503" s="35" t="n">
        <f aca="false">SUM(Q503:S503)</f>
        <v>1496.9</v>
      </c>
      <c r="U503" s="26"/>
      <c r="V503" s="37" t="n">
        <f aca="false">SUM(T503:U503)</f>
        <v>1496.9</v>
      </c>
      <c r="W503" s="25"/>
      <c r="X503" s="42" t="n">
        <f aca="false">SUM(V503:W503)</f>
        <v>1496.9</v>
      </c>
      <c r="Y503" s="23"/>
      <c r="Z503" s="43" t="n">
        <f aca="false">SUM(X503:Y503)</f>
        <v>1496.9</v>
      </c>
    </row>
    <row r="504" customFormat="false" ht="25.5" hidden="false" customHeight="false" outlineLevel="0" collapsed="false">
      <c r="A504" s="44"/>
      <c r="B504" s="44" t="s">
        <v>41</v>
      </c>
      <c r="C504" s="47" t="s">
        <v>42</v>
      </c>
      <c r="D504" s="43" t="n">
        <v>118.1</v>
      </c>
      <c r="E504" s="43" t="n">
        <v>118.1</v>
      </c>
      <c r="F504" s="43"/>
      <c r="G504" s="33" t="n">
        <f aca="false">SUM(E504:F504)</f>
        <v>118.1</v>
      </c>
      <c r="H504" s="33"/>
      <c r="I504" s="33" t="n">
        <f aca="false">SUM(G504:H504)</f>
        <v>118.1</v>
      </c>
      <c r="J504" s="33"/>
      <c r="K504" s="33" t="n">
        <f aca="false">SUM(I504:J504)</f>
        <v>118.1</v>
      </c>
      <c r="L504" s="33"/>
      <c r="M504" s="33" t="n">
        <f aca="false">SUM(K504:L504)</f>
        <v>118.1</v>
      </c>
      <c r="N504" s="33"/>
      <c r="O504" s="33" t="n">
        <f aca="false">SUM(M504:N504)</f>
        <v>118.1</v>
      </c>
      <c r="P504" s="43" t="n">
        <v>118.1</v>
      </c>
      <c r="Q504" s="25"/>
      <c r="R504" s="35" t="n">
        <f aca="false">SUM(P504:Q504)</f>
        <v>118.1</v>
      </c>
      <c r="S504" s="25"/>
      <c r="T504" s="35" t="n">
        <f aca="false">SUM(Q504:S504)</f>
        <v>118.1</v>
      </c>
      <c r="U504" s="26"/>
      <c r="V504" s="37" t="n">
        <f aca="false">SUM(T504:U504)</f>
        <v>118.1</v>
      </c>
      <c r="W504" s="25"/>
      <c r="X504" s="42" t="n">
        <f aca="false">SUM(V504:W504)</f>
        <v>118.1</v>
      </c>
      <c r="Y504" s="23"/>
      <c r="Z504" s="43" t="n">
        <f aca="false">SUM(X504:Y504)</f>
        <v>118.1</v>
      </c>
    </row>
    <row r="505" customFormat="false" ht="12.75" hidden="false" customHeight="false" outlineLevel="0" collapsed="false">
      <c r="A505" s="44"/>
      <c r="B505" s="44" t="s">
        <v>93</v>
      </c>
      <c r="C505" s="41" t="s">
        <v>509</v>
      </c>
      <c r="D505" s="43"/>
      <c r="E505" s="43"/>
      <c r="F505" s="43"/>
      <c r="G505" s="33" t="n">
        <f aca="false">SUM(E505:F505)</f>
        <v>0</v>
      </c>
      <c r="H505" s="33"/>
      <c r="I505" s="33" t="n">
        <f aca="false">SUM(G505:H505)</f>
        <v>0</v>
      </c>
      <c r="J505" s="33"/>
      <c r="K505" s="33" t="n">
        <f aca="false">SUM(I505:J505)</f>
        <v>0</v>
      </c>
      <c r="L505" s="33"/>
      <c r="M505" s="33" t="n">
        <f aca="false">SUM(K505:L505)</f>
        <v>0</v>
      </c>
      <c r="N505" s="33"/>
      <c r="O505" s="33" t="n">
        <f aca="false">SUM(M505:N505)</f>
        <v>0</v>
      </c>
      <c r="P505" s="43"/>
      <c r="Q505" s="25"/>
      <c r="R505" s="35" t="n">
        <f aca="false">SUM(P505:Q505)</f>
        <v>0</v>
      </c>
      <c r="S505" s="25"/>
      <c r="T505" s="35" t="n">
        <f aca="false">SUM(Q505:S505)</f>
        <v>0</v>
      </c>
      <c r="U505" s="26"/>
      <c r="V505" s="37" t="n">
        <f aca="false">SUM(T505:U505)</f>
        <v>0</v>
      </c>
      <c r="W505" s="25"/>
      <c r="X505" s="42" t="n">
        <f aca="false">SUM(V505:W505)</f>
        <v>0</v>
      </c>
      <c r="Y505" s="23"/>
      <c r="Z505" s="43" t="n">
        <f aca="false">SUM(X505:Y505)</f>
        <v>0</v>
      </c>
    </row>
    <row r="506" customFormat="false" ht="51" hidden="false" customHeight="false" outlineLevel="0" collapsed="false">
      <c r="A506" s="44" t="s">
        <v>533</v>
      </c>
      <c r="B506" s="44"/>
      <c r="C506" s="45" t="s">
        <v>534</v>
      </c>
      <c r="D506" s="52" t="n">
        <f aca="false">D507</f>
        <v>147.3</v>
      </c>
      <c r="E506" s="52" t="n">
        <f aca="false">E507</f>
        <v>9.6</v>
      </c>
      <c r="F506" s="52"/>
      <c r="G506" s="33" t="n">
        <f aca="false">SUM(E506:F506)</f>
        <v>9.6</v>
      </c>
      <c r="H506" s="33"/>
      <c r="I506" s="33" t="n">
        <f aca="false">SUM(G506:H506)</f>
        <v>9.6</v>
      </c>
      <c r="J506" s="33"/>
      <c r="K506" s="33" t="n">
        <f aca="false">SUM(I506:J506)</f>
        <v>9.6</v>
      </c>
      <c r="L506" s="33"/>
      <c r="M506" s="33" t="n">
        <f aca="false">SUM(K506:L506)</f>
        <v>9.6</v>
      </c>
      <c r="N506" s="33"/>
      <c r="O506" s="33" t="n">
        <f aca="false">SUM(M506:N506)</f>
        <v>9.6</v>
      </c>
      <c r="P506" s="52" t="n">
        <f aca="false">P507</f>
        <v>15.5</v>
      </c>
      <c r="Q506" s="25"/>
      <c r="R506" s="35" t="n">
        <f aca="false">SUM(P506:Q506)</f>
        <v>15.5</v>
      </c>
      <c r="S506" s="25"/>
      <c r="T506" s="35" t="n">
        <f aca="false">SUM(Q506:S506)</f>
        <v>15.5</v>
      </c>
      <c r="U506" s="26"/>
      <c r="V506" s="37" t="n">
        <f aca="false">SUM(T506:U506)</f>
        <v>15.5</v>
      </c>
      <c r="W506" s="25"/>
      <c r="X506" s="42" t="n">
        <f aca="false">SUM(V506:W506)</f>
        <v>15.5</v>
      </c>
      <c r="Y506" s="23"/>
      <c r="Z506" s="43" t="n">
        <f aca="false">SUM(X506:Y506)</f>
        <v>15.5</v>
      </c>
    </row>
    <row r="507" customFormat="false" ht="25.5" hidden="false" customHeight="false" outlineLevel="0" collapsed="false">
      <c r="A507" s="44"/>
      <c r="B507" s="48" t="s">
        <v>41</v>
      </c>
      <c r="C507" s="47" t="s">
        <v>42</v>
      </c>
      <c r="D507" s="43" t="n">
        <v>147.3</v>
      </c>
      <c r="E507" s="43" t="n">
        <v>9.6</v>
      </c>
      <c r="F507" s="43"/>
      <c r="G507" s="33" t="n">
        <f aca="false">SUM(E507:F507)</f>
        <v>9.6</v>
      </c>
      <c r="H507" s="33"/>
      <c r="I507" s="33" t="n">
        <f aca="false">SUM(G507:H507)</f>
        <v>9.6</v>
      </c>
      <c r="J507" s="33"/>
      <c r="K507" s="33" t="n">
        <f aca="false">SUM(I507:J507)</f>
        <v>9.6</v>
      </c>
      <c r="L507" s="33"/>
      <c r="M507" s="33" t="n">
        <f aca="false">SUM(K507:L507)</f>
        <v>9.6</v>
      </c>
      <c r="N507" s="33"/>
      <c r="O507" s="33" t="n">
        <f aca="false">SUM(M507:N507)</f>
        <v>9.6</v>
      </c>
      <c r="P507" s="43" t="n">
        <v>15.5</v>
      </c>
      <c r="Q507" s="25"/>
      <c r="R507" s="35" t="n">
        <f aca="false">SUM(P507:Q507)</f>
        <v>15.5</v>
      </c>
      <c r="S507" s="25"/>
      <c r="T507" s="35" t="n">
        <f aca="false">SUM(Q507:S507)</f>
        <v>15.5</v>
      </c>
      <c r="U507" s="26"/>
      <c r="V507" s="37" t="n">
        <f aca="false">SUM(T507:U507)</f>
        <v>15.5</v>
      </c>
      <c r="W507" s="25"/>
      <c r="X507" s="42" t="n">
        <f aca="false">SUM(V507:W507)</f>
        <v>15.5</v>
      </c>
      <c r="Y507" s="23"/>
      <c r="Z507" s="43" t="n">
        <f aca="false">SUM(X507:Y507)</f>
        <v>15.5</v>
      </c>
    </row>
    <row r="508" customFormat="false" ht="12.75" hidden="true" customHeight="false" outlineLevel="0" collapsed="false">
      <c r="A508" s="30" t="s">
        <v>535</v>
      </c>
      <c r="B508" s="51"/>
      <c r="C508" s="51" t="s">
        <v>536</v>
      </c>
      <c r="D508" s="32" t="n">
        <f aca="false">D509+D511</f>
        <v>100</v>
      </c>
      <c r="E508" s="32" t="n">
        <f aca="false">E509+E511</f>
        <v>0</v>
      </c>
      <c r="F508" s="32"/>
      <c r="G508" s="33" t="n">
        <f aca="false">SUM(E508:F508)</f>
        <v>0</v>
      </c>
      <c r="H508" s="33"/>
      <c r="I508" s="33" t="n">
        <f aca="false">SUM(G508:H508)</f>
        <v>0</v>
      </c>
      <c r="J508" s="33"/>
      <c r="K508" s="33" t="n">
        <f aca="false">SUM(I508:J508)</f>
        <v>0</v>
      </c>
      <c r="L508" s="33"/>
      <c r="M508" s="33" t="n">
        <f aca="false">SUM(K508:L508)</f>
        <v>0</v>
      </c>
      <c r="N508" s="33"/>
      <c r="O508" s="33" t="n">
        <f aca="false">SUM(M508:N508)</f>
        <v>0</v>
      </c>
      <c r="P508" s="32" t="n">
        <f aca="false">P509+P511</f>
        <v>0</v>
      </c>
      <c r="Q508" s="25"/>
      <c r="R508" s="35" t="n">
        <f aca="false">SUM(P508:Q508)</f>
        <v>0</v>
      </c>
      <c r="S508" s="25"/>
      <c r="T508" s="35" t="n">
        <f aca="false">SUM(Q508:S508)</f>
        <v>0</v>
      </c>
      <c r="U508" s="26"/>
      <c r="V508" s="37" t="n">
        <f aca="false">SUM(T508:U508)</f>
        <v>0</v>
      </c>
      <c r="W508" s="25"/>
      <c r="X508" s="42" t="n">
        <f aca="false">SUM(V508:W508)</f>
        <v>0</v>
      </c>
      <c r="Y508" s="23"/>
      <c r="Z508" s="43" t="n">
        <f aca="false">SUM(X508:Y508)</f>
        <v>0</v>
      </c>
    </row>
    <row r="509" customFormat="false" ht="12.75" hidden="true" customHeight="false" outlineLevel="0" collapsed="false">
      <c r="A509" s="17" t="s">
        <v>537</v>
      </c>
      <c r="B509" s="17"/>
      <c r="C509" s="41" t="s">
        <v>538</v>
      </c>
      <c r="D509" s="33" t="n">
        <f aca="false">D510</f>
        <v>100</v>
      </c>
      <c r="E509" s="33" t="n">
        <f aca="false">E510</f>
        <v>0</v>
      </c>
      <c r="F509" s="33"/>
      <c r="G509" s="33" t="n">
        <f aca="false">SUM(E509:F509)</f>
        <v>0</v>
      </c>
      <c r="H509" s="33"/>
      <c r="I509" s="33" t="n">
        <f aca="false">SUM(G509:H509)</f>
        <v>0</v>
      </c>
      <c r="J509" s="33"/>
      <c r="K509" s="33" t="n">
        <f aca="false">SUM(I509:J509)</f>
        <v>0</v>
      </c>
      <c r="L509" s="33"/>
      <c r="M509" s="33" t="n">
        <f aca="false">SUM(K509:L509)</f>
        <v>0</v>
      </c>
      <c r="N509" s="33"/>
      <c r="O509" s="33" t="n">
        <f aca="false">SUM(M509:N509)</f>
        <v>0</v>
      </c>
      <c r="P509" s="33" t="n">
        <f aca="false">P510</f>
        <v>0</v>
      </c>
      <c r="Q509" s="25"/>
      <c r="R509" s="35" t="n">
        <f aca="false">SUM(P509:Q509)</f>
        <v>0</v>
      </c>
      <c r="S509" s="25"/>
      <c r="T509" s="35" t="n">
        <f aca="false">SUM(Q509:S509)</f>
        <v>0</v>
      </c>
      <c r="U509" s="26"/>
      <c r="V509" s="37" t="n">
        <f aca="false">SUM(T509:U509)</f>
        <v>0</v>
      </c>
      <c r="W509" s="25"/>
      <c r="X509" s="42" t="n">
        <f aca="false">SUM(V509:W509)</f>
        <v>0</v>
      </c>
      <c r="Y509" s="23"/>
      <c r="Z509" s="43" t="n">
        <f aca="false">SUM(X509:Y509)</f>
        <v>0</v>
      </c>
    </row>
    <row r="510" customFormat="false" ht="25.5" hidden="true" customHeight="false" outlineLevel="0" collapsed="false">
      <c r="A510" s="17"/>
      <c r="B510" s="17" t="s">
        <v>41</v>
      </c>
      <c r="C510" s="47" t="s">
        <v>42</v>
      </c>
      <c r="D510" s="43" t="n">
        <v>100</v>
      </c>
      <c r="E510" s="43" t="n">
        <v>0</v>
      </c>
      <c r="F510" s="43"/>
      <c r="G510" s="33" t="n">
        <f aca="false">SUM(E510:F510)</f>
        <v>0</v>
      </c>
      <c r="H510" s="33"/>
      <c r="I510" s="33" t="n">
        <f aca="false">SUM(G510:H510)</f>
        <v>0</v>
      </c>
      <c r="J510" s="33"/>
      <c r="K510" s="33" t="n">
        <f aca="false">SUM(I510:J510)</f>
        <v>0</v>
      </c>
      <c r="L510" s="33"/>
      <c r="M510" s="33" t="n">
        <f aca="false">SUM(K510:L510)</f>
        <v>0</v>
      </c>
      <c r="N510" s="33"/>
      <c r="O510" s="33" t="n">
        <f aca="false">SUM(M510:N510)</f>
        <v>0</v>
      </c>
      <c r="P510" s="43" t="n">
        <v>0</v>
      </c>
      <c r="Q510" s="25"/>
      <c r="R510" s="35" t="n">
        <f aca="false">SUM(P510:Q510)</f>
        <v>0</v>
      </c>
      <c r="S510" s="25"/>
      <c r="T510" s="35" t="n">
        <f aca="false">SUM(Q510:S510)</f>
        <v>0</v>
      </c>
      <c r="U510" s="26"/>
      <c r="V510" s="37" t="n">
        <f aca="false">SUM(T510:U510)</f>
        <v>0</v>
      </c>
      <c r="W510" s="25"/>
      <c r="X510" s="42" t="n">
        <f aca="false">SUM(V510:W510)</f>
        <v>0</v>
      </c>
      <c r="Y510" s="23"/>
      <c r="Z510" s="43" t="n">
        <f aca="false">SUM(X510:Y510)</f>
        <v>0</v>
      </c>
    </row>
    <row r="511" customFormat="false" ht="12.75" hidden="true" customHeight="false" outlineLevel="0" collapsed="false">
      <c r="A511" s="17" t="s">
        <v>539</v>
      </c>
      <c r="B511" s="17"/>
      <c r="C511" s="41" t="s">
        <v>540</v>
      </c>
      <c r="D511" s="33" t="n">
        <f aca="false">D512</f>
        <v>0</v>
      </c>
      <c r="E511" s="33" t="n">
        <f aca="false">E512</f>
        <v>0</v>
      </c>
      <c r="F511" s="33"/>
      <c r="G511" s="33" t="n">
        <f aca="false">SUM(E511:F511)</f>
        <v>0</v>
      </c>
      <c r="H511" s="33"/>
      <c r="I511" s="33" t="n">
        <f aca="false">SUM(G511:H511)</f>
        <v>0</v>
      </c>
      <c r="J511" s="33"/>
      <c r="K511" s="33" t="n">
        <f aca="false">SUM(I511:J511)</f>
        <v>0</v>
      </c>
      <c r="L511" s="33"/>
      <c r="M511" s="33" t="n">
        <f aca="false">SUM(K511:L511)</f>
        <v>0</v>
      </c>
      <c r="N511" s="33"/>
      <c r="O511" s="33" t="n">
        <f aca="false">SUM(M511:N511)</f>
        <v>0</v>
      </c>
      <c r="P511" s="33" t="n">
        <f aca="false">P512</f>
        <v>0</v>
      </c>
      <c r="Q511" s="25"/>
      <c r="R511" s="35" t="n">
        <f aca="false">SUM(P511:Q511)</f>
        <v>0</v>
      </c>
      <c r="S511" s="25"/>
      <c r="T511" s="35" t="n">
        <f aca="false">SUM(Q511:S511)</f>
        <v>0</v>
      </c>
      <c r="U511" s="26"/>
      <c r="V511" s="37" t="n">
        <f aca="false">SUM(T511:U511)</f>
        <v>0</v>
      </c>
      <c r="W511" s="25"/>
      <c r="X511" s="42" t="n">
        <f aca="false">SUM(V511:W511)</f>
        <v>0</v>
      </c>
      <c r="Y511" s="23"/>
      <c r="Z511" s="43" t="n">
        <f aca="false">SUM(X511:Y511)</f>
        <v>0</v>
      </c>
    </row>
    <row r="512" customFormat="false" ht="25.5" hidden="true" customHeight="false" outlineLevel="0" collapsed="false">
      <c r="A512" s="17"/>
      <c r="B512" s="17" t="s">
        <v>41</v>
      </c>
      <c r="C512" s="47" t="s">
        <v>42</v>
      </c>
      <c r="D512" s="43"/>
      <c r="E512" s="43"/>
      <c r="F512" s="43"/>
      <c r="G512" s="33" t="n">
        <f aca="false">SUM(E512:F512)</f>
        <v>0</v>
      </c>
      <c r="H512" s="33"/>
      <c r="I512" s="33" t="n">
        <f aca="false">SUM(G512:H512)</f>
        <v>0</v>
      </c>
      <c r="J512" s="33"/>
      <c r="K512" s="33" t="n">
        <f aca="false">SUM(I512:J512)</f>
        <v>0</v>
      </c>
      <c r="L512" s="33"/>
      <c r="M512" s="33" t="n">
        <f aca="false">SUM(K512:L512)</f>
        <v>0</v>
      </c>
      <c r="N512" s="33"/>
      <c r="O512" s="33" t="n">
        <f aca="false">SUM(M512:N512)</f>
        <v>0</v>
      </c>
      <c r="P512" s="43"/>
      <c r="Q512" s="25"/>
      <c r="R512" s="35" t="n">
        <f aca="false">SUM(P512:Q512)</f>
        <v>0</v>
      </c>
      <c r="S512" s="25"/>
      <c r="T512" s="35" t="n">
        <f aca="false">SUM(Q512:S512)</f>
        <v>0</v>
      </c>
      <c r="U512" s="26"/>
      <c r="V512" s="37" t="n">
        <f aca="false">SUM(T512:U512)</f>
        <v>0</v>
      </c>
      <c r="W512" s="25"/>
      <c r="X512" s="42" t="n">
        <f aca="false">SUM(V512:W512)</f>
        <v>0</v>
      </c>
      <c r="Y512" s="23"/>
      <c r="Z512" s="43" t="n">
        <f aca="false">SUM(X512:Y512)</f>
        <v>0</v>
      </c>
    </row>
    <row r="513" customFormat="false" ht="12.75" hidden="false" customHeight="false" outlineLevel="0" collapsed="false">
      <c r="A513" s="30" t="s">
        <v>541</v>
      </c>
      <c r="B513" s="51"/>
      <c r="C513" s="51" t="s">
        <v>542</v>
      </c>
      <c r="D513" s="32" t="n">
        <f aca="false">D516+D520+D522+D524+D526+D528+D531+D518+D534+D540+D542+D544+D546+D548+D552+D554+D556+D538+D514+D550</f>
        <v>18915.6</v>
      </c>
      <c r="E513" s="32" t="n">
        <f aca="false">E516+E520+E522+E524+E526+E528+E531+E518+E534+E540+E542+E544+E546+E548+E552+E554+E556+E538+E514+E550</f>
        <v>28540.4</v>
      </c>
      <c r="F513" s="32"/>
      <c r="G513" s="33" t="n">
        <f aca="false">SUM(E513:F513)</f>
        <v>28540.4</v>
      </c>
      <c r="H513" s="33"/>
      <c r="I513" s="33" t="n">
        <f aca="false">SUM(G513:H513)</f>
        <v>28540.4</v>
      </c>
      <c r="J513" s="33"/>
      <c r="K513" s="33" t="n">
        <f aca="false">SUM(I513:J513)</f>
        <v>28540.4</v>
      </c>
      <c r="L513" s="33"/>
      <c r="M513" s="33" t="n">
        <f aca="false">M514+M516+M518+M520+M522+M524+M526+M528+M531+M534+M538+M540+M542+M546+M548+M550+M552+M554+M556</f>
        <v>28540.4</v>
      </c>
      <c r="N513" s="33" t="n">
        <f aca="false">N514+N516+N518+N520+N522+N524+N526+N528+N531+N534+N538+N540+N542+N546+N548+N550+N552+N554+N556</f>
        <v>-425.2</v>
      </c>
      <c r="O513" s="33" t="n">
        <f aca="false">O514+O516+O518+O520+O522+O524+O526+O528+O531+O534+O538+O540+O542+O546+O548+O550+O552+O554+O556</f>
        <v>28115.2</v>
      </c>
      <c r="P513" s="32" t="n">
        <f aca="false">P516+P520+P522+P524+P526+P528+P531+P518+P534+P540+P542+P544+P546+P548+P552+P554+P556+P538+P514+P550</f>
        <v>47767.5</v>
      </c>
      <c r="Q513" s="25"/>
      <c r="R513" s="35" t="n">
        <f aca="false">SUM(P513:Q513)</f>
        <v>47767.5</v>
      </c>
      <c r="S513" s="25"/>
      <c r="T513" s="35" t="n">
        <f aca="false">SUM(Q513:S513)</f>
        <v>47767.5</v>
      </c>
      <c r="U513" s="26"/>
      <c r="V513" s="37" t="n">
        <f aca="false">SUM(T513:U513)</f>
        <v>47767.5</v>
      </c>
      <c r="W513" s="25"/>
      <c r="X513" s="42" t="n">
        <f aca="false">X516+X518+X520+X522+X524+X526+X528+X531+X534+X538+X540+X542+X544+X546+X548+X550+X552+X554+X556</f>
        <v>47767.5</v>
      </c>
      <c r="Y513" s="42" t="n">
        <f aca="false">Y516+Y518+Y520+Y522+Y524+Y526+Y528+Y531+Y534+Y538+Y540+Y542+Y544+Y546+Y548+Y550+Y552+Y554+Y556</f>
        <v>876.4</v>
      </c>
      <c r="Z513" s="42" t="n">
        <f aca="false">Z516+Z518+Z520+Z522+Z524+Z526+Z528+Z531+Z534+Z538+Z540+Z542+Z544+Z546+Z548+Z550+Z552+Z554+Z556</f>
        <v>48643.9</v>
      </c>
    </row>
    <row r="514" customFormat="false" ht="38.25" hidden="true" customHeight="false" outlineLevel="0" collapsed="false">
      <c r="A514" s="17" t="s">
        <v>543</v>
      </c>
      <c r="B514" s="51"/>
      <c r="C514" s="49" t="s">
        <v>544</v>
      </c>
      <c r="D514" s="33" t="n">
        <f aca="false">SUM(D515)</f>
        <v>0</v>
      </c>
      <c r="E514" s="33" t="n">
        <f aca="false">SUM(E515)</f>
        <v>0</v>
      </c>
      <c r="F514" s="33"/>
      <c r="G514" s="33" t="n">
        <f aca="false">SUM(E514:F514)</f>
        <v>0</v>
      </c>
      <c r="H514" s="33"/>
      <c r="I514" s="33" t="n">
        <f aca="false">SUM(G514:H514)</f>
        <v>0</v>
      </c>
      <c r="J514" s="33"/>
      <c r="K514" s="33" t="n">
        <f aca="false">SUM(I514:J514)</f>
        <v>0</v>
      </c>
      <c r="L514" s="33"/>
      <c r="M514" s="33" t="n">
        <f aca="false">SUM(K514:L514)</f>
        <v>0</v>
      </c>
      <c r="N514" s="33"/>
      <c r="O514" s="33" t="n">
        <f aca="false">SUM(M514:N514)</f>
        <v>0</v>
      </c>
      <c r="P514" s="33" t="n">
        <f aca="false">SUM(P515)</f>
        <v>0</v>
      </c>
      <c r="Q514" s="25"/>
      <c r="R514" s="35" t="n">
        <f aca="false">SUM(P514:Q514)</f>
        <v>0</v>
      </c>
      <c r="S514" s="25"/>
      <c r="T514" s="35" t="n">
        <f aca="false">SUM(Q514:S514)</f>
        <v>0</v>
      </c>
      <c r="U514" s="26"/>
      <c r="V514" s="37" t="n">
        <f aca="false">SUM(T514:U514)</f>
        <v>0</v>
      </c>
      <c r="W514" s="25"/>
      <c r="X514" s="42" t="n">
        <f aca="false">SUM(V514:W514)</f>
        <v>0</v>
      </c>
      <c r="Y514" s="23"/>
      <c r="Z514" s="43" t="n">
        <f aca="false">SUM(X514:Y514)</f>
        <v>0</v>
      </c>
    </row>
    <row r="515" customFormat="false" ht="51" hidden="true" customHeight="false" outlineLevel="0" collapsed="false">
      <c r="A515" s="30"/>
      <c r="B515" s="44" t="s">
        <v>43</v>
      </c>
      <c r="C515" s="41" t="s">
        <v>44</v>
      </c>
      <c r="D515" s="33"/>
      <c r="E515" s="33"/>
      <c r="F515" s="33"/>
      <c r="G515" s="33" t="n">
        <f aca="false">SUM(E515:F515)</f>
        <v>0</v>
      </c>
      <c r="H515" s="33"/>
      <c r="I515" s="33" t="n">
        <f aca="false">SUM(G515:H515)</f>
        <v>0</v>
      </c>
      <c r="J515" s="33"/>
      <c r="K515" s="33" t="n">
        <f aca="false">SUM(I515:J515)</f>
        <v>0</v>
      </c>
      <c r="L515" s="33"/>
      <c r="M515" s="33" t="n">
        <f aca="false">SUM(K515:L515)</f>
        <v>0</v>
      </c>
      <c r="N515" s="33"/>
      <c r="O515" s="33" t="n">
        <f aca="false">SUM(M515:N515)</f>
        <v>0</v>
      </c>
      <c r="P515" s="33"/>
      <c r="Q515" s="25"/>
      <c r="R515" s="35" t="n">
        <f aca="false">SUM(P515:Q515)</f>
        <v>0</v>
      </c>
      <c r="S515" s="25"/>
      <c r="T515" s="35" t="n">
        <f aca="false">SUM(Q515:S515)</f>
        <v>0</v>
      </c>
      <c r="U515" s="26"/>
      <c r="V515" s="37" t="n">
        <f aca="false">SUM(T515:U515)</f>
        <v>0</v>
      </c>
      <c r="W515" s="25"/>
      <c r="X515" s="42" t="n">
        <f aca="false">SUM(V515:W515)</f>
        <v>0</v>
      </c>
      <c r="Y515" s="23"/>
      <c r="Z515" s="43" t="n">
        <f aca="false">SUM(X515:Y515)</f>
        <v>0</v>
      </c>
    </row>
    <row r="516" customFormat="false" ht="25.5" hidden="false" customHeight="false" outlineLevel="0" collapsed="false">
      <c r="A516" s="17" t="s">
        <v>545</v>
      </c>
      <c r="B516" s="17"/>
      <c r="C516" s="41" t="s">
        <v>546</v>
      </c>
      <c r="D516" s="33" t="n">
        <f aca="false">D517</f>
        <v>70</v>
      </c>
      <c r="E516" s="33" t="n">
        <f aca="false">E517</f>
        <v>70</v>
      </c>
      <c r="F516" s="33"/>
      <c r="G516" s="33" t="n">
        <f aca="false">SUM(E516:F516)</f>
        <v>70</v>
      </c>
      <c r="H516" s="33"/>
      <c r="I516" s="33" t="n">
        <f aca="false">SUM(G516:H516)</f>
        <v>70</v>
      </c>
      <c r="J516" s="33"/>
      <c r="K516" s="33" t="n">
        <f aca="false">SUM(I516:J516)</f>
        <v>70</v>
      </c>
      <c r="L516" s="33"/>
      <c r="M516" s="33" t="n">
        <f aca="false">SUM(K516:L516)</f>
        <v>70</v>
      </c>
      <c r="N516" s="33"/>
      <c r="O516" s="33" t="n">
        <f aca="false">SUM(M516:N516)</f>
        <v>70</v>
      </c>
      <c r="P516" s="33" t="n">
        <f aca="false">P517</f>
        <v>70</v>
      </c>
      <c r="Q516" s="25"/>
      <c r="R516" s="35" t="n">
        <f aca="false">SUM(P516:Q516)</f>
        <v>70</v>
      </c>
      <c r="S516" s="25"/>
      <c r="T516" s="35" t="n">
        <f aca="false">SUM(Q516:S516)</f>
        <v>70</v>
      </c>
      <c r="U516" s="26"/>
      <c r="V516" s="37" t="n">
        <f aca="false">SUM(T516:U516)</f>
        <v>70</v>
      </c>
      <c r="W516" s="25"/>
      <c r="X516" s="42" t="n">
        <f aca="false">SUM(V516:W516)</f>
        <v>70</v>
      </c>
      <c r="Y516" s="23"/>
      <c r="Z516" s="43" t="n">
        <f aca="false">SUM(X516:Y516)</f>
        <v>70</v>
      </c>
    </row>
    <row r="517" customFormat="false" ht="12.75" hidden="false" customHeight="false" outlineLevel="0" collapsed="false">
      <c r="A517" s="17"/>
      <c r="B517" s="17" t="s">
        <v>93</v>
      </c>
      <c r="C517" s="41" t="s">
        <v>94</v>
      </c>
      <c r="D517" s="43" t="n">
        <v>70</v>
      </c>
      <c r="E517" s="43" t="n">
        <v>70</v>
      </c>
      <c r="F517" s="43"/>
      <c r="G517" s="33" t="n">
        <f aca="false">SUM(E517:F517)</f>
        <v>70</v>
      </c>
      <c r="H517" s="33"/>
      <c r="I517" s="33" t="n">
        <f aca="false">SUM(G517:H517)</f>
        <v>70</v>
      </c>
      <c r="J517" s="33"/>
      <c r="K517" s="33" t="n">
        <f aca="false">SUM(I517:J517)</f>
        <v>70</v>
      </c>
      <c r="L517" s="33"/>
      <c r="M517" s="33" t="n">
        <f aca="false">SUM(K517:L517)</f>
        <v>70</v>
      </c>
      <c r="N517" s="33"/>
      <c r="O517" s="33" t="n">
        <f aca="false">SUM(M517:N517)</f>
        <v>70</v>
      </c>
      <c r="P517" s="43" t="n">
        <v>70</v>
      </c>
      <c r="Q517" s="25"/>
      <c r="R517" s="35" t="n">
        <f aca="false">SUM(P517:Q517)</f>
        <v>70</v>
      </c>
      <c r="S517" s="25"/>
      <c r="T517" s="35" t="n">
        <f aca="false">SUM(Q517:S517)</f>
        <v>70</v>
      </c>
      <c r="U517" s="26"/>
      <c r="V517" s="37" t="n">
        <f aca="false">SUM(T517:U517)</f>
        <v>70</v>
      </c>
      <c r="W517" s="25"/>
      <c r="X517" s="42" t="n">
        <f aca="false">SUM(V517:W517)</f>
        <v>70</v>
      </c>
      <c r="Y517" s="23"/>
      <c r="Z517" s="43" t="n">
        <f aca="false">SUM(X517:Y517)</f>
        <v>70</v>
      </c>
    </row>
    <row r="518" customFormat="false" ht="25.5" hidden="false" customHeight="false" outlineLevel="0" collapsed="false">
      <c r="A518" s="17" t="s">
        <v>547</v>
      </c>
      <c r="B518" s="17"/>
      <c r="C518" s="41" t="s">
        <v>548</v>
      </c>
      <c r="D518" s="46" t="n">
        <f aca="false">SUM(D519)</f>
        <v>105.3</v>
      </c>
      <c r="E518" s="46" t="n">
        <f aca="false">SUM(E519)</f>
        <v>60</v>
      </c>
      <c r="F518" s="46"/>
      <c r="G518" s="33" t="n">
        <f aca="false">SUM(E518:F518)</f>
        <v>60</v>
      </c>
      <c r="H518" s="33"/>
      <c r="I518" s="33" t="n">
        <f aca="false">SUM(G518:H518)</f>
        <v>60</v>
      </c>
      <c r="J518" s="33"/>
      <c r="K518" s="33" t="n">
        <f aca="false">SUM(I518:J518)</f>
        <v>60</v>
      </c>
      <c r="L518" s="33"/>
      <c r="M518" s="33" t="n">
        <f aca="false">SUM(K518:L518)</f>
        <v>60</v>
      </c>
      <c r="N518" s="33"/>
      <c r="O518" s="33" t="n">
        <f aca="false">SUM(M518:N518)</f>
        <v>60</v>
      </c>
      <c r="P518" s="46" t="n">
        <f aca="false">SUM(P519)</f>
        <v>60</v>
      </c>
      <c r="Q518" s="25"/>
      <c r="R518" s="35" t="n">
        <f aca="false">SUM(P518:Q518)</f>
        <v>60</v>
      </c>
      <c r="S518" s="25"/>
      <c r="T518" s="35" t="n">
        <f aca="false">SUM(Q518:S518)</f>
        <v>60</v>
      </c>
      <c r="U518" s="26"/>
      <c r="V518" s="37" t="n">
        <f aca="false">SUM(T518:U518)</f>
        <v>60</v>
      </c>
      <c r="W518" s="25"/>
      <c r="X518" s="42" t="n">
        <f aca="false">SUM(V518:W518)</f>
        <v>60</v>
      </c>
      <c r="Y518" s="23"/>
      <c r="Z518" s="43" t="n">
        <f aca="false">SUM(X518:Y518)</f>
        <v>60</v>
      </c>
    </row>
    <row r="519" customFormat="false" ht="25.5" hidden="false" customHeight="false" outlineLevel="0" collapsed="false">
      <c r="A519" s="17"/>
      <c r="B519" s="17" t="s">
        <v>41</v>
      </c>
      <c r="C519" s="47" t="s">
        <v>42</v>
      </c>
      <c r="D519" s="43" t="n">
        <v>105.3</v>
      </c>
      <c r="E519" s="43" t="n">
        <v>60</v>
      </c>
      <c r="F519" s="43"/>
      <c r="G519" s="33" t="n">
        <f aca="false">SUM(E519:F519)</f>
        <v>60</v>
      </c>
      <c r="H519" s="33"/>
      <c r="I519" s="33" t="n">
        <f aca="false">SUM(G519:H519)</f>
        <v>60</v>
      </c>
      <c r="J519" s="33"/>
      <c r="K519" s="33" t="n">
        <f aca="false">SUM(I519:J519)</f>
        <v>60</v>
      </c>
      <c r="L519" s="33"/>
      <c r="M519" s="33" t="n">
        <f aca="false">SUM(K519:L519)</f>
        <v>60</v>
      </c>
      <c r="N519" s="33"/>
      <c r="O519" s="33" t="n">
        <f aca="false">SUM(M519:N519)</f>
        <v>60</v>
      </c>
      <c r="P519" s="43" t="n">
        <v>60</v>
      </c>
      <c r="Q519" s="25"/>
      <c r="R519" s="35" t="n">
        <f aca="false">SUM(P519:Q519)</f>
        <v>60</v>
      </c>
      <c r="S519" s="25"/>
      <c r="T519" s="35" t="n">
        <f aca="false">SUM(Q519:S519)</f>
        <v>60</v>
      </c>
      <c r="U519" s="26"/>
      <c r="V519" s="37" t="n">
        <f aca="false">SUM(T519:U519)</f>
        <v>60</v>
      </c>
      <c r="W519" s="25"/>
      <c r="X519" s="42" t="n">
        <f aca="false">SUM(V519:W519)</f>
        <v>60</v>
      </c>
      <c r="Y519" s="23"/>
      <c r="Z519" s="43" t="n">
        <f aca="false">SUM(X519:Y519)</f>
        <v>60</v>
      </c>
    </row>
    <row r="520" customFormat="false" ht="25.5" hidden="false" customHeight="false" outlineLevel="0" collapsed="false">
      <c r="A520" s="17" t="s">
        <v>549</v>
      </c>
      <c r="B520" s="17"/>
      <c r="C520" s="45" t="s">
        <v>550</v>
      </c>
      <c r="D520" s="33" t="n">
        <f aca="false">D521</f>
        <v>258.4</v>
      </c>
      <c r="E520" s="33" t="n">
        <f aca="false">E521</f>
        <v>258.4</v>
      </c>
      <c r="F520" s="33"/>
      <c r="G520" s="33" t="n">
        <f aca="false">SUM(E520:F520)</f>
        <v>258.4</v>
      </c>
      <c r="H520" s="33"/>
      <c r="I520" s="33" t="n">
        <f aca="false">SUM(G520:H520)</f>
        <v>258.4</v>
      </c>
      <c r="J520" s="33"/>
      <c r="K520" s="33" t="n">
        <f aca="false">SUM(I520:J520)</f>
        <v>258.4</v>
      </c>
      <c r="L520" s="33"/>
      <c r="M520" s="33" t="n">
        <f aca="false">SUM(K520:L520)</f>
        <v>258.4</v>
      </c>
      <c r="N520" s="33"/>
      <c r="O520" s="33" t="n">
        <f aca="false">SUM(M520:N520)</f>
        <v>258.4</v>
      </c>
      <c r="P520" s="33" t="n">
        <f aca="false">P521</f>
        <v>258.4</v>
      </c>
      <c r="Q520" s="25"/>
      <c r="R520" s="35" t="n">
        <f aca="false">SUM(P520:Q520)</f>
        <v>258.4</v>
      </c>
      <c r="S520" s="25"/>
      <c r="T520" s="35" t="n">
        <f aca="false">SUM(Q520:S520)</f>
        <v>258.4</v>
      </c>
      <c r="U520" s="26"/>
      <c r="V520" s="37" t="n">
        <f aca="false">SUM(T520:U520)</f>
        <v>258.4</v>
      </c>
      <c r="W520" s="25"/>
      <c r="X520" s="42" t="n">
        <f aca="false">SUM(V520:W520)</f>
        <v>258.4</v>
      </c>
      <c r="Y520" s="23"/>
      <c r="Z520" s="43" t="n">
        <f aca="false">SUM(X520:Y520)</f>
        <v>258.4</v>
      </c>
    </row>
    <row r="521" customFormat="false" ht="12.75" hidden="false" customHeight="false" outlineLevel="0" collapsed="false">
      <c r="A521" s="17"/>
      <c r="B521" s="17" t="s">
        <v>93</v>
      </c>
      <c r="C521" s="41" t="s">
        <v>94</v>
      </c>
      <c r="D521" s="43" t="n">
        <v>258.4</v>
      </c>
      <c r="E521" s="43" t="n">
        <v>258.4</v>
      </c>
      <c r="F521" s="43"/>
      <c r="G521" s="33" t="n">
        <f aca="false">SUM(E521:F521)</f>
        <v>258.4</v>
      </c>
      <c r="H521" s="33"/>
      <c r="I521" s="33" t="n">
        <f aca="false">SUM(G521:H521)</f>
        <v>258.4</v>
      </c>
      <c r="J521" s="33"/>
      <c r="K521" s="33" t="n">
        <f aca="false">SUM(I521:J521)</f>
        <v>258.4</v>
      </c>
      <c r="L521" s="33"/>
      <c r="M521" s="33" t="n">
        <f aca="false">SUM(K521:L521)</f>
        <v>258.4</v>
      </c>
      <c r="N521" s="33"/>
      <c r="O521" s="33" t="n">
        <f aca="false">SUM(M521:N521)</f>
        <v>258.4</v>
      </c>
      <c r="P521" s="43" t="n">
        <v>258.4</v>
      </c>
      <c r="Q521" s="25"/>
      <c r="R521" s="35" t="n">
        <f aca="false">SUM(P521:Q521)</f>
        <v>258.4</v>
      </c>
      <c r="S521" s="25"/>
      <c r="T521" s="35" t="n">
        <f aca="false">SUM(Q521:S521)</f>
        <v>258.4</v>
      </c>
      <c r="U521" s="26"/>
      <c r="V521" s="37" t="n">
        <f aca="false">SUM(T521:U521)</f>
        <v>258.4</v>
      </c>
      <c r="W521" s="25"/>
      <c r="X521" s="42" t="n">
        <f aca="false">SUM(V521:W521)</f>
        <v>258.4</v>
      </c>
      <c r="Y521" s="23"/>
      <c r="Z521" s="43" t="n">
        <f aca="false">SUM(X521:Y521)</f>
        <v>258.4</v>
      </c>
    </row>
    <row r="522" customFormat="false" ht="25.5" hidden="false" customHeight="false" outlineLevel="0" collapsed="false">
      <c r="A522" s="17" t="s">
        <v>551</v>
      </c>
      <c r="B522" s="17"/>
      <c r="C522" s="41" t="s">
        <v>552</v>
      </c>
      <c r="D522" s="33" t="n">
        <f aca="false">SUM(D523:D523)</f>
        <v>84</v>
      </c>
      <c r="E522" s="33" t="n">
        <f aca="false">SUM(E523:E523)</f>
        <v>84</v>
      </c>
      <c r="F522" s="33"/>
      <c r="G522" s="33" t="n">
        <f aca="false">SUM(E522:F522)</f>
        <v>84</v>
      </c>
      <c r="H522" s="33"/>
      <c r="I522" s="33" t="n">
        <f aca="false">SUM(G522:H522)</f>
        <v>84</v>
      </c>
      <c r="J522" s="33"/>
      <c r="K522" s="33" t="n">
        <f aca="false">SUM(I522:J522)</f>
        <v>84</v>
      </c>
      <c r="L522" s="33"/>
      <c r="M522" s="33" t="n">
        <f aca="false">SUM(K522:L522)</f>
        <v>84</v>
      </c>
      <c r="N522" s="33"/>
      <c r="O522" s="33" t="n">
        <f aca="false">SUM(M522:N522)</f>
        <v>84</v>
      </c>
      <c r="P522" s="33" t="n">
        <f aca="false">SUM(P523:P523)</f>
        <v>84</v>
      </c>
      <c r="Q522" s="25"/>
      <c r="R522" s="35" t="n">
        <f aca="false">SUM(P522:Q522)</f>
        <v>84</v>
      </c>
      <c r="S522" s="25"/>
      <c r="T522" s="35" t="n">
        <f aca="false">SUM(Q522:S522)</f>
        <v>84</v>
      </c>
      <c r="U522" s="26"/>
      <c r="V522" s="37" t="n">
        <f aca="false">SUM(T522:U522)</f>
        <v>84</v>
      </c>
      <c r="W522" s="25"/>
      <c r="X522" s="42" t="n">
        <f aca="false">SUM(V522:W522)</f>
        <v>84</v>
      </c>
      <c r="Y522" s="23"/>
      <c r="Z522" s="43" t="n">
        <f aca="false">SUM(X522:Y522)</f>
        <v>84</v>
      </c>
    </row>
    <row r="523" customFormat="false" ht="12.75" hidden="false" customHeight="false" outlineLevel="0" collapsed="false">
      <c r="A523" s="17"/>
      <c r="B523" s="48" t="s">
        <v>39</v>
      </c>
      <c r="C523" s="41" t="s">
        <v>512</v>
      </c>
      <c r="D523" s="43" t="n">
        <v>84</v>
      </c>
      <c r="E523" s="43" t="n">
        <v>84</v>
      </c>
      <c r="F523" s="43"/>
      <c r="G523" s="33" t="n">
        <f aca="false">SUM(E523:F523)</f>
        <v>84</v>
      </c>
      <c r="H523" s="33"/>
      <c r="I523" s="33" t="n">
        <f aca="false">SUM(G523:H523)</f>
        <v>84</v>
      </c>
      <c r="J523" s="33"/>
      <c r="K523" s="33" t="n">
        <f aca="false">SUM(I523:J523)</f>
        <v>84</v>
      </c>
      <c r="L523" s="33"/>
      <c r="M523" s="33" t="n">
        <f aca="false">SUM(K523:L523)</f>
        <v>84</v>
      </c>
      <c r="N523" s="33"/>
      <c r="O523" s="33" t="n">
        <f aca="false">SUM(M523:N523)</f>
        <v>84</v>
      </c>
      <c r="P523" s="43" t="n">
        <v>84</v>
      </c>
      <c r="Q523" s="25"/>
      <c r="R523" s="35" t="n">
        <f aca="false">SUM(P523:Q523)</f>
        <v>84</v>
      </c>
      <c r="S523" s="25"/>
      <c r="T523" s="35" t="n">
        <f aca="false">SUM(Q523:S523)</f>
        <v>84</v>
      </c>
      <c r="U523" s="26"/>
      <c r="V523" s="37" t="n">
        <f aca="false">SUM(T523:U523)</f>
        <v>84</v>
      </c>
      <c r="W523" s="25"/>
      <c r="X523" s="42" t="n">
        <f aca="false">SUM(V523:W523)</f>
        <v>84</v>
      </c>
      <c r="Y523" s="23"/>
      <c r="Z523" s="43" t="n">
        <f aca="false">SUM(X523:Y523)</f>
        <v>84</v>
      </c>
    </row>
    <row r="524" customFormat="false" ht="25.5" hidden="false" customHeight="false" outlineLevel="0" collapsed="false">
      <c r="A524" s="17" t="s">
        <v>553</v>
      </c>
      <c r="B524" s="17"/>
      <c r="C524" s="41" t="s">
        <v>554</v>
      </c>
      <c r="D524" s="33" t="n">
        <f aca="false">D525</f>
        <v>365.1</v>
      </c>
      <c r="E524" s="33" t="n">
        <f aca="false">E525</f>
        <v>272.2</v>
      </c>
      <c r="F524" s="33"/>
      <c r="G524" s="33" t="n">
        <f aca="false">SUM(E524:F524)</f>
        <v>272.2</v>
      </c>
      <c r="H524" s="33"/>
      <c r="I524" s="33" t="n">
        <f aca="false">SUM(G524:H524)</f>
        <v>272.2</v>
      </c>
      <c r="J524" s="33"/>
      <c r="K524" s="33" t="n">
        <f aca="false">SUM(I524:J524)</f>
        <v>272.2</v>
      </c>
      <c r="L524" s="33"/>
      <c r="M524" s="33" t="n">
        <f aca="false">SUM(K524:L524)</f>
        <v>272.2</v>
      </c>
      <c r="N524" s="33"/>
      <c r="O524" s="33" t="n">
        <f aca="false">SUM(M524:N524)</f>
        <v>272.2</v>
      </c>
      <c r="P524" s="33" t="n">
        <f aca="false">P525</f>
        <v>272.2</v>
      </c>
      <c r="Q524" s="25"/>
      <c r="R524" s="35" t="n">
        <f aca="false">SUM(P524:Q524)</f>
        <v>272.2</v>
      </c>
      <c r="S524" s="25"/>
      <c r="T524" s="35" t="n">
        <f aca="false">SUM(Q524:S524)</f>
        <v>272.2</v>
      </c>
      <c r="U524" s="26"/>
      <c r="V524" s="37" t="n">
        <f aca="false">SUM(T524:U524)</f>
        <v>272.2</v>
      </c>
      <c r="W524" s="25"/>
      <c r="X524" s="42" t="n">
        <f aca="false">SUM(V524:W524)</f>
        <v>272.2</v>
      </c>
      <c r="Y524" s="23"/>
      <c r="Z524" s="43" t="n">
        <f aca="false">SUM(X524:Y524)</f>
        <v>272.2</v>
      </c>
    </row>
    <row r="525" customFormat="false" ht="25.5" hidden="false" customHeight="false" outlineLevel="0" collapsed="false">
      <c r="A525" s="17"/>
      <c r="B525" s="17" t="s">
        <v>41</v>
      </c>
      <c r="C525" s="47" t="s">
        <v>42</v>
      </c>
      <c r="D525" s="43" t="n">
        <f aca="false">481.2-116.1</f>
        <v>365.1</v>
      </c>
      <c r="E525" s="43" t="n">
        <v>272.2</v>
      </c>
      <c r="F525" s="43"/>
      <c r="G525" s="33" t="n">
        <f aca="false">SUM(E525:F525)</f>
        <v>272.2</v>
      </c>
      <c r="H525" s="33"/>
      <c r="I525" s="33" t="n">
        <f aca="false">SUM(G525:H525)</f>
        <v>272.2</v>
      </c>
      <c r="J525" s="33"/>
      <c r="K525" s="33" t="n">
        <f aca="false">SUM(I525:J525)</f>
        <v>272.2</v>
      </c>
      <c r="L525" s="33"/>
      <c r="M525" s="33" t="n">
        <f aca="false">SUM(K525:L525)</f>
        <v>272.2</v>
      </c>
      <c r="N525" s="33"/>
      <c r="O525" s="33" t="n">
        <f aca="false">SUM(M525:N525)</f>
        <v>272.2</v>
      </c>
      <c r="P525" s="43" t="n">
        <v>272.2</v>
      </c>
      <c r="Q525" s="25"/>
      <c r="R525" s="35" t="n">
        <f aca="false">SUM(P525:Q525)</f>
        <v>272.2</v>
      </c>
      <c r="S525" s="25"/>
      <c r="T525" s="35" t="n">
        <f aca="false">SUM(Q525:S525)</f>
        <v>272.2</v>
      </c>
      <c r="U525" s="26"/>
      <c r="V525" s="37" t="n">
        <f aca="false">SUM(T525:U525)</f>
        <v>272.2</v>
      </c>
      <c r="W525" s="25"/>
      <c r="X525" s="42" t="n">
        <f aca="false">SUM(V525:W525)</f>
        <v>272.2</v>
      </c>
      <c r="Y525" s="23"/>
      <c r="Z525" s="43" t="n">
        <f aca="false">SUM(X525:Y525)</f>
        <v>272.2</v>
      </c>
    </row>
    <row r="526" customFormat="false" ht="25.5" hidden="false" customHeight="false" outlineLevel="0" collapsed="false">
      <c r="A526" s="17" t="s">
        <v>555</v>
      </c>
      <c r="B526" s="17"/>
      <c r="C526" s="41" t="s">
        <v>556</v>
      </c>
      <c r="D526" s="46" t="n">
        <f aca="false">D527</f>
        <v>155.3</v>
      </c>
      <c r="E526" s="46" t="n">
        <f aca="false">E527</f>
        <v>155.3</v>
      </c>
      <c r="F526" s="46"/>
      <c r="G526" s="33" t="n">
        <f aca="false">SUM(E526:F526)</f>
        <v>155.3</v>
      </c>
      <c r="H526" s="33"/>
      <c r="I526" s="33" t="n">
        <f aca="false">SUM(G526:H526)</f>
        <v>155.3</v>
      </c>
      <c r="J526" s="33"/>
      <c r="K526" s="33" t="n">
        <f aca="false">SUM(I526:J526)</f>
        <v>155.3</v>
      </c>
      <c r="L526" s="33"/>
      <c r="M526" s="33" t="n">
        <f aca="false">SUM(K526:L526)</f>
        <v>155.3</v>
      </c>
      <c r="N526" s="33"/>
      <c r="O526" s="33" t="n">
        <f aca="false">SUM(M526:N526)</f>
        <v>155.3</v>
      </c>
      <c r="P526" s="46" t="n">
        <f aca="false">P527</f>
        <v>155.3</v>
      </c>
      <c r="Q526" s="25"/>
      <c r="R526" s="35" t="n">
        <f aca="false">SUM(P526:Q526)</f>
        <v>155.3</v>
      </c>
      <c r="S526" s="25"/>
      <c r="T526" s="35" t="n">
        <f aca="false">SUM(Q526:S526)</f>
        <v>155.3</v>
      </c>
      <c r="U526" s="26"/>
      <c r="V526" s="37" t="n">
        <f aca="false">SUM(T526:U526)</f>
        <v>155.3</v>
      </c>
      <c r="W526" s="25"/>
      <c r="X526" s="42" t="n">
        <f aca="false">SUM(V526:W526)</f>
        <v>155.3</v>
      </c>
      <c r="Y526" s="23"/>
      <c r="Z526" s="43" t="n">
        <f aca="false">SUM(X526:Y526)</f>
        <v>155.3</v>
      </c>
    </row>
    <row r="527" customFormat="false" ht="25.5" hidden="false" customHeight="false" outlineLevel="0" collapsed="false">
      <c r="A527" s="17"/>
      <c r="B527" s="17" t="s">
        <v>41</v>
      </c>
      <c r="C527" s="47" t="s">
        <v>42</v>
      </c>
      <c r="D527" s="43" t="n">
        <v>155.3</v>
      </c>
      <c r="E527" s="43" t="n">
        <v>155.3</v>
      </c>
      <c r="F527" s="43"/>
      <c r="G527" s="33" t="n">
        <f aca="false">SUM(E527:F527)</f>
        <v>155.3</v>
      </c>
      <c r="H527" s="33"/>
      <c r="I527" s="33" t="n">
        <f aca="false">SUM(G527:H527)</f>
        <v>155.3</v>
      </c>
      <c r="J527" s="33"/>
      <c r="K527" s="33" t="n">
        <f aca="false">SUM(I527:J527)</f>
        <v>155.3</v>
      </c>
      <c r="L527" s="33"/>
      <c r="M527" s="33" t="n">
        <f aca="false">SUM(K527:L527)</f>
        <v>155.3</v>
      </c>
      <c r="N527" s="33"/>
      <c r="O527" s="33" t="n">
        <f aca="false">SUM(M527:N527)</f>
        <v>155.3</v>
      </c>
      <c r="P527" s="43" t="n">
        <v>155.3</v>
      </c>
      <c r="Q527" s="25"/>
      <c r="R527" s="35" t="n">
        <f aca="false">SUM(P527:Q527)</f>
        <v>155.3</v>
      </c>
      <c r="S527" s="25"/>
      <c r="T527" s="35" t="n">
        <f aca="false">SUM(Q527:S527)</f>
        <v>155.3</v>
      </c>
      <c r="U527" s="26"/>
      <c r="V527" s="37" t="n">
        <f aca="false">SUM(T527:U527)</f>
        <v>155.3</v>
      </c>
      <c r="W527" s="25"/>
      <c r="X527" s="42" t="n">
        <f aca="false">SUM(V527:W527)</f>
        <v>155.3</v>
      </c>
      <c r="Y527" s="23"/>
      <c r="Z527" s="43" t="n">
        <f aca="false">SUM(X527:Y527)</f>
        <v>155.3</v>
      </c>
    </row>
    <row r="528" customFormat="false" ht="12.75" hidden="false" customHeight="false" outlineLevel="0" collapsed="false">
      <c r="A528" s="17" t="s">
        <v>557</v>
      </c>
      <c r="B528" s="17"/>
      <c r="C528" s="41" t="s">
        <v>558</v>
      </c>
      <c r="D528" s="46" t="n">
        <f aca="false">D529+D530</f>
        <v>1353</v>
      </c>
      <c r="E528" s="46" t="n">
        <f aca="false">E529+E530</f>
        <v>1358.5</v>
      </c>
      <c r="F528" s="46"/>
      <c r="G528" s="33" t="n">
        <f aca="false">SUM(E528:F528)</f>
        <v>1358.5</v>
      </c>
      <c r="H528" s="33"/>
      <c r="I528" s="33" t="n">
        <f aca="false">SUM(G528:H528)</f>
        <v>1358.5</v>
      </c>
      <c r="J528" s="33"/>
      <c r="K528" s="33" t="n">
        <f aca="false">SUM(I528:J528)</f>
        <v>1358.5</v>
      </c>
      <c r="L528" s="33"/>
      <c r="M528" s="33" t="n">
        <f aca="false">SUM(K528:L528)</f>
        <v>1358.5</v>
      </c>
      <c r="N528" s="33"/>
      <c r="O528" s="33" t="n">
        <f aca="false">SUM(M528:N528)</f>
        <v>1358.5</v>
      </c>
      <c r="P528" s="46" t="n">
        <f aca="false">P529+P530</f>
        <v>1358.5</v>
      </c>
      <c r="Q528" s="25"/>
      <c r="R528" s="35" t="n">
        <f aca="false">SUM(P528:Q528)</f>
        <v>1358.5</v>
      </c>
      <c r="S528" s="25"/>
      <c r="T528" s="35" t="n">
        <f aca="false">SUM(Q528:S528)</f>
        <v>1358.5</v>
      </c>
      <c r="U528" s="26"/>
      <c r="V528" s="37" t="n">
        <f aca="false">SUM(T528:U528)</f>
        <v>1358.5</v>
      </c>
      <c r="W528" s="25"/>
      <c r="X528" s="42" t="n">
        <f aca="false">SUM(V528:W528)</f>
        <v>1358.5</v>
      </c>
      <c r="Y528" s="23"/>
      <c r="Z528" s="43" t="n">
        <f aca="false">SUM(X528:Y528)</f>
        <v>1358.5</v>
      </c>
    </row>
    <row r="529" customFormat="false" ht="51" hidden="false" customHeight="false" outlineLevel="0" collapsed="false">
      <c r="A529" s="17"/>
      <c r="B529" s="17" t="s">
        <v>43</v>
      </c>
      <c r="C529" s="41" t="s">
        <v>44</v>
      </c>
      <c r="D529" s="43" t="n">
        <v>1030.7</v>
      </c>
      <c r="E529" s="43" t="n">
        <v>1030.7</v>
      </c>
      <c r="F529" s="43"/>
      <c r="G529" s="33" t="n">
        <f aca="false">SUM(E529:F529)</f>
        <v>1030.7</v>
      </c>
      <c r="H529" s="33"/>
      <c r="I529" s="33" t="n">
        <f aca="false">SUM(G529:H529)</f>
        <v>1030.7</v>
      </c>
      <c r="J529" s="33"/>
      <c r="K529" s="33" t="n">
        <f aca="false">SUM(I529:J529)</f>
        <v>1030.7</v>
      </c>
      <c r="L529" s="33"/>
      <c r="M529" s="33" t="n">
        <f aca="false">SUM(K529:L529)</f>
        <v>1030.7</v>
      </c>
      <c r="N529" s="33"/>
      <c r="O529" s="33" t="n">
        <f aca="false">SUM(M529:N529)</f>
        <v>1030.7</v>
      </c>
      <c r="P529" s="43" t="n">
        <v>1030.7</v>
      </c>
      <c r="Q529" s="25"/>
      <c r="R529" s="35" t="n">
        <f aca="false">SUM(P529:Q529)</f>
        <v>1030.7</v>
      </c>
      <c r="S529" s="25"/>
      <c r="T529" s="35" t="n">
        <f aca="false">SUM(Q529:S529)</f>
        <v>1030.7</v>
      </c>
      <c r="U529" s="26"/>
      <c r="V529" s="37" t="n">
        <f aca="false">SUM(T529:U529)</f>
        <v>1030.7</v>
      </c>
      <c r="W529" s="25"/>
      <c r="X529" s="42" t="n">
        <f aca="false">SUM(V529:W529)</f>
        <v>1030.7</v>
      </c>
      <c r="Y529" s="23"/>
      <c r="Z529" s="43" t="n">
        <f aca="false">SUM(X529:Y529)</f>
        <v>1030.7</v>
      </c>
    </row>
    <row r="530" customFormat="false" ht="25.5" hidden="false" customHeight="false" outlineLevel="0" collapsed="false">
      <c r="A530" s="17"/>
      <c r="B530" s="17" t="s">
        <v>41</v>
      </c>
      <c r="C530" s="41" t="s">
        <v>42</v>
      </c>
      <c r="D530" s="43" t="n">
        <f aca="false">380.9-58.6</f>
        <v>322.3</v>
      </c>
      <c r="E530" s="43" t="n">
        <v>327.8</v>
      </c>
      <c r="F530" s="43"/>
      <c r="G530" s="33" t="n">
        <f aca="false">SUM(E530:F530)</f>
        <v>327.8</v>
      </c>
      <c r="H530" s="33"/>
      <c r="I530" s="33" t="n">
        <f aca="false">SUM(G530:H530)</f>
        <v>327.8</v>
      </c>
      <c r="J530" s="33"/>
      <c r="K530" s="33" t="n">
        <f aca="false">SUM(I530:J530)</f>
        <v>327.8</v>
      </c>
      <c r="L530" s="33"/>
      <c r="M530" s="33" t="n">
        <f aca="false">SUM(K530:L530)</f>
        <v>327.8</v>
      </c>
      <c r="N530" s="33"/>
      <c r="O530" s="33" t="n">
        <f aca="false">SUM(M530:N530)</f>
        <v>327.8</v>
      </c>
      <c r="P530" s="43" t="n">
        <v>327.8</v>
      </c>
      <c r="Q530" s="25"/>
      <c r="R530" s="35" t="n">
        <f aca="false">SUM(P530:Q530)</f>
        <v>327.8</v>
      </c>
      <c r="S530" s="25"/>
      <c r="T530" s="35" t="n">
        <f aca="false">SUM(Q530:S530)</f>
        <v>327.8</v>
      </c>
      <c r="U530" s="26"/>
      <c r="V530" s="37" t="n">
        <f aca="false">SUM(T530:U530)</f>
        <v>327.8</v>
      </c>
      <c r="W530" s="25"/>
      <c r="X530" s="42" t="n">
        <f aca="false">SUM(V530:W530)</f>
        <v>327.8</v>
      </c>
      <c r="Y530" s="23"/>
      <c r="Z530" s="43" t="n">
        <f aca="false">SUM(X530:Y530)</f>
        <v>327.8</v>
      </c>
    </row>
    <row r="531" customFormat="false" ht="38.25" hidden="false" customHeight="false" outlineLevel="0" collapsed="false">
      <c r="A531" s="17" t="s">
        <v>559</v>
      </c>
      <c r="B531" s="17"/>
      <c r="C531" s="47" t="s">
        <v>560</v>
      </c>
      <c r="D531" s="46" t="n">
        <f aca="false">SUM(D532:D533)</f>
        <v>1545.3</v>
      </c>
      <c r="E531" s="46" t="n">
        <f aca="false">SUM(E532:E533)</f>
        <v>1551.8</v>
      </c>
      <c r="F531" s="46"/>
      <c r="G531" s="33" t="n">
        <f aca="false">SUM(E531:F531)</f>
        <v>1551.8</v>
      </c>
      <c r="H531" s="33"/>
      <c r="I531" s="33" t="n">
        <f aca="false">SUM(G531:H531)</f>
        <v>1551.8</v>
      </c>
      <c r="J531" s="33"/>
      <c r="K531" s="33" t="n">
        <f aca="false">SUM(I531:J531)</f>
        <v>1551.8</v>
      </c>
      <c r="L531" s="33"/>
      <c r="M531" s="33" t="n">
        <f aca="false">SUM(K531:L531)</f>
        <v>1551.8</v>
      </c>
      <c r="N531" s="33"/>
      <c r="O531" s="33" t="n">
        <f aca="false">SUM(M531:N531)</f>
        <v>1551.8</v>
      </c>
      <c r="P531" s="46" t="n">
        <f aca="false">SUM(P532:P533)</f>
        <v>1551.8</v>
      </c>
      <c r="Q531" s="25"/>
      <c r="R531" s="35" t="n">
        <f aca="false">SUM(P531:Q531)</f>
        <v>1551.8</v>
      </c>
      <c r="S531" s="25"/>
      <c r="T531" s="35" t="n">
        <f aca="false">SUM(Q531:S531)</f>
        <v>1551.8</v>
      </c>
      <c r="U531" s="26"/>
      <c r="V531" s="37" t="n">
        <f aca="false">SUM(T531:U531)</f>
        <v>1551.8</v>
      </c>
      <c r="W531" s="25"/>
      <c r="X531" s="42" t="n">
        <f aca="false">SUM(V531:W531)</f>
        <v>1551.8</v>
      </c>
      <c r="Y531" s="23"/>
      <c r="Z531" s="43" t="n">
        <f aca="false">SUM(X531:Y531)</f>
        <v>1551.8</v>
      </c>
    </row>
    <row r="532" customFormat="false" ht="51" hidden="false" customHeight="false" outlineLevel="0" collapsed="false">
      <c r="A532" s="17"/>
      <c r="B532" s="17" t="s">
        <v>43</v>
      </c>
      <c r="C532" s="41" t="s">
        <v>44</v>
      </c>
      <c r="D532" s="43" t="n">
        <v>1453.6</v>
      </c>
      <c r="E532" s="43" t="n">
        <v>1453.6</v>
      </c>
      <c r="F532" s="43"/>
      <c r="G532" s="33" t="n">
        <f aca="false">SUM(E532:F532)</f>
        <v>1453.6</v>
      </c>
      <c r="H532" s="33"/>
      <c r="I532" s="33" t="n">
        <f aca="false">SUM(G532:H532)</f>
        <v>1453.6</v>
      </c>
      <c r="J532" s="33"/>
      <c r="K532" s="33" t="n">
        <f aca="false">SUM(I532:J532)</f>
        <v>1453.6</v>
      </c>
      <c r="L532" s="33"/>
      <c r="M532" s="33" t="n">
        <f aca="false">SUM(K532:L532)</f>
        <v>1453.6</v>
      </c>
      <c r="N532" s="33"/>
      <c r="O532" s="33" t="n">
        <f aca="false">SUM(M532:N532)</f>
        <v>1453.6</v>
      </c>
      <c r="P532" s="43" t="n">
        <v>1453.6</v>
      </c>
      <c r="Q532" s="25"/>
      <c r="R532" s="35" t="n">
        <f aca="false">SUM(P532:Q532)</f>
        <v>1453.6</v>
      </c>
      <c r="S532" s="25"/>
      <c r="T532" s="35" t="n">
        <f aca="false">SUM(Q532:S532)</f>
        <v>1453.6</v>
      </c>
      <c r="U532" s="26"/>
      <c r="V532" s="37" t="n">
        <f aca="false">SUM(T532:U532)</f>
        <v>1453.6</v>
      </c>
      <c r="W532" s="25"/>
      <c r="X532" s="42" t="n">
        <f aca="false">SUM(V532:W532)</f>
        <v>1453.6</v>
      </c>
      <c r="Y532" s="23"/>
      <c r="Z532" s="43" t="n">
        <f aca="false">SUM(X532:Y532)</f>
        <v>1453.6</v>
      </c>
    </row>
    <row r="533" customFormat="false" ht="25.5" hidden="false" customHeight="false" outlineLevel="0" collapsed="false">
      <c r="A533" s="17"/>
      <c r="B533" s="17" t="s">
        <v>41</v>
      </c>
      <c r="C533" s="41" t="s">
        <v>42</v>
      </c>
      <c r="D533" s="43" t="n">
        <f aca="false">174.6-82.9</f>
        <v>91.7</v>
      </c>
      <c r="E533" s="43" t="n">
        <v>98.2</v>
      </c>
      <c r="F533" s="43"/>
      <c r="G533" s="33" t="n">
        <f aca="false">SUM(E533:F533)</f>
        <v>98.2</v>
      </c>
      <c r="H533" s="33"/>
      <c r="I533" s="33" t="n">
        <f aca="false">SUM(G533:H533)</f>
        <v>98.2</v>
      </c>
      <c r="J533" s="33"/>
      <c r="K533" s="33" t="n">
        <f aca="false">SUM(I533:J533)</f>
        <v>98.2</v>
      </c>
      <c r="L533" s="33"/>
      <c r="M533" s="33" t="n">
        <f aca="false">SUM(K533:L533)</f>
        <v>98.2</v>
      </c>
      <c r="N533" s="33"/>
      <c r="O533" s="33" t="n">
        <f aca="false">SUM(M533:N533)</f>
        <v>98.2</v>
      </c>
      <c r="P533" s="43" t="n">
        <v>98.2</v>
      </c>
      <c r="Q533" s="25"/>
      <c r="R533" s="35" t="n">
        <f aca="false">SUM(P533:Q533)</f>
        <v>98.2</v>
      </c>
      <c r="S533" s="25"/>
      <c r="T533" s="35" t="n">
        <f aca="false">SUM(Q533:S533)</f>
        <v>98.2</v>
      </c>
      <c r="U533" s="26"/>
      <c r="V533" s="37" t="n">
        <f aca="false">SUM(T533:U533)</f>
        <v>98.2</v>
      </c>
      <c r="W533" s="25"/>
      <c r="X533" s="42" t="n">
        <f aca="false">SUM(V533:W533)</f>
        <v>98.2</v>
      </c>
      <c r="Y533" s="23"/>
      <c r="Z533" s="43" t="n">
        <f aca="false">SUM(X533:Y533)</f>
        <v>98.2</v>
      </c>
    </row>
    <row r="534" customFormat="false" ht="25.5" hidden="false" customHeight="false" outlineLevel="0" collapsed="false">
      <c r="A534" s="17" t="s">
        <v>561</v>
      </c>
      <c r="B534" s="17"/>
      <c r="C534" s="41" t="s">
        <v>562</v>
      </c>
      <c r="D534" s="46" t="n">
        <f aca="false">SUM(D535)</f>
        <v>338.9</v>
      </c>
      <c r="E534" s="46" t="n">
        <f aca="false">SUM(E535)</f>
        <v>200</v>
      </c>
      <c r="F534" s="46"/>
      <c r="G534" s="33" t="n">
        <f aca="false">SUM(E534:F534)</f>
        <v>200</v>
      </c>
      <c r="H534" s="33"/>
      <c r="I534" s="33" t="n">
        <f aca="false">SUM(G534:H534)</f>
        <v>200</v>
      </c>
      <c r="J534" s="33"/>
      <c r="K534" s="33" t="n">
        <f aca="false">SUM(I534:J534)</f>
        <v>200</v>
      </c>
      <c r="L534" s="33"/>
      <c r="M534" s="33" t="n">
        <f aca="false">SUM(K534:L534)</f>
        <v>200</v>
      </c>
      <c r="N534" s="33"/>
      <c r="O534" s="33" t="n">
        <f aca="false">SUM(M534:N534)</f>
        <v>200</v>
      </c>
      <c r="P534" s="46" t="n">
        <f aca="false">SUM(P535)</f>
        <v>200</v>
      </c>
      <c r="Q534" s="25"/>
      <c r="R534" s="35" t="n">
        <f aca="false">SUM(P534:Q534)</f>
        <v>200</v>
      </c>
      <c r="S534" s="25"/>
      <c r="T534" s="35" t="n">
        <f aca="false">SUM(Q534:S534)</f>
        <v>200</v>
      </c>
      <c r="U534" s="26"/>
      <c r="V534" s="37" t="n">
        <f aca="false">SUM(T534:U534)</f>
        <v>200</v>
      </c>
      <c r="W534" s="25"/>
      <c r="X534" s="42" t="n">
        <f aca="false">SUM(V534:W534)</f>
        <v>200</v>
      </c>
      <c r="Y534" s="23"/>
      <c r="Z534" s="43" t="n">
        <f aca="false">SUM(X534:Y534)</f>
        <v>200</v>
      </c>
    </row>
    <row r="535" customFormat="false" ht="25.5" hidden="false" customHeight="false" outlineLevel="0" collapsed="false">
      <c r="A535" s="17"/>
      <c r="B535" s="17" t="s">
        <v>41</v>
      </c>
      <c r="C535" s="41" t="s">
        <v>42</v>
      </c>
      <c r="D535" s="43" t="n">
        <f aca="false">200+138.9</f>
        <v>338.9</v>
      </c>
      <c r="E535" s="43" t="n">
        <v>200</v>
      </c>
      <c r="F535" s="43"/>
      <c r="G535" s="33" t="n">
        <f aca="false">SUM(E535:F535)</f>
        <v>200</v>
      </c>
      <c r="H535" s="33"/>
      <c r="I535" s="33" t="n">
        <f aca="false">SUM(G535:H535)</f>
        <v>200</v>
      </c>
      <c r="J535" s="33"/>
      <c r="K535" s="33" t="n">
        <f aca="false">SUM(I535:J535)</f>
        <v>200</v>
      </c>
      <c r="L535" s="33"/>
      <c r="M535" s="33" t="n">
        <f aca="false">SUM(K535:L535)</f>
        <v>200</v>
      </c>
      <c r="N535" s="33"/>
      <c r="O535" s="33" t="n">
        <f aca="false">SUM(M535:N535)</f>
        <v>200</v>
      </c>
      <c r="P535" s="43" t="n">
        <v>200</v>
      </c>
      <c r="Q535" s="25"/>
      <c r="R535" s="35" t="n">
        <f aca="false">SUM(P535:Q535)</f>
        <v>200</v>
      </c>
      <c r="S535" s="25"/>
      <c r="T535" s="35" t="n">
        <f aca="false">SUM(Q535:S535)</f>
        <v>200</v>
      </c>
      <c r="U535" s="26"/>
      <c r="V535" s="37" t="n">
        <f aca="false">SUM(T535:U535)</f>
        <v>200</v>
      </c>
      <c r="W535" s="25"/>
      <c r="X535" s="42" t="n">
        <f aca="false">SUM(V535:W535)</f>
        <v>200</v>
      </c>
      <c r="Y535" s="23"/>
      <c r="Z535" s="43" t="n">
        <f aca="false">SUM(X535:Y535)</f>
        <v>200</v>
      </c>
    </row>
    <row r="536" customFormat="false" ht="12.75" hidden="false" customHeight="false" outlineLevel="0" collapsed="false">
      <c r="A536" s="17"/>
      <c r="B536" s="17"/>
      <c r="C536" s="41" t="s">
        <v>35</v>
      </c>
      <c r="D536" s="43"/>
      <c r="E536" s="43"/>
      <c r="F536" s="43"/>
      <c r="G536" s="33" t="n">
        <f aca="false">SUM(E536:F536)</f>
        <v>0</v>
      </c>
      <c r="H536" s="33"/>
      <c r="I536" s="33" t="n">
        <f aca="false">SUM(G536:H536)</f>
        <v>0</v>
      </c>
      <c r="J536" s="33"/>
      <c r="K536" s="33" t="n">
        <f aca="false">SUM(I536:J536)</f>
        <v>0</v>
      </c>
      <c r="L536" s="33"/>
      <c r="M536" s="33" t="n">
        <f aca="false">SUM(K536:L536)</f>
        <v>0</v>
      </c>
      <c r="N536" s="33"/>
      <c r="O536" s="33"/>
      <c r="P536" s="43"/>
      <c r="Q536" s="25"/>
      <c r="R536" s="35"/>
      <c r="S536" s="25"/>
      <c r="T536" s="35"/>
      <c r="U536" s="26"/>
      <c r="V536" s="37"/>
      <c r="W536" s="25"/>
      <c r="X536" s="42"/>
      <c r="Y536" s="23"/>
      <c r="Z536" s="43"/>
    </row>
    <row r="537" customFormat="false" ht="12.75" hidden="false" customHeight="false" outlineLevel="0" collapsed="false">
      <c r="A537" s="17"/>
      <c r="B537" s="17"/>
      <c r="C537" s="41" t="s">
        <v>36</v>
      </c>
      <c r="D537" s="43" t="n">
        <v>338.9</v>
      </c>
      <c r="E537" s="43" t="n">
        <v>200</v>
      </c>
      <c r="F537" s="43"/>
      <c r="G537" s="33" t="n">
        <f aca="false">SUM(E537:F537)</f>
        <v>200</v>
      </c>
      <c r="H537" s="33"/>
      <c r="I537" s="33" t="n">
        <f aca="false">SUM(G537:H537)</f>
        <v>200</v>
      </c>
      <c r="J537" s="33"/>
      <c r="K537" s="33" t="n">
        <f aca="false">SUM(I537:J537)</f>
        <v>200</v>
      </c>
      <c r="L537" s="33"/>
      <c r="M537" s="33" t="n">
        <f aca="false">SUM(K537:L537)</f>
        <v>200</v>
      </c>
      <c r="N537" s="33"/>
      <c r="O537" s="33" t="n">
        <f aca="false">SUM(M537:N537)</f>
        <v>200</v>
      </c>
      <c r="P537" s="43" t="n">
        <v>200</v>
      </c>
      <c r="Q537" s="25"/>
      <c r="R537" s="35" t="n">
        <f aca="false">SUM(P537:Q537)</f>
        <v>200</v>
      </c>
      <c r="S537" s="25"/>
      <c r="T537" s="35" t="n">
        <f aca="false">SUM(Q537:S537)</f>
        <v>200</v>
      </c>
      <c r="U537" s="26"/>
      <c r="V537" s="37" t="n">
        <f aca="false">SUM(T537:U537)</f>
        <v>200</v>
      </c>
      <c r="W537" s="25"/>
      <c r="X537" s="42" t="n">
        <f aca="false">SUM(V537:W537)</f>
        <v>200</v>
      </c>
      <c r="Y537" s="23"/>
      <c r="Z537" s="43" t="n">
        <f aca="false">SUM(X537:Y537)</f>
        <v>200</v>
      </c>
    </row>
    <row r="538" customFormat="false" ht="38.25" hidden="false" customHeight="false" outlineLevel="0" collapsed="false">
      <c r="A538" s="17" t="s">
        <v>563</v>
      </c>
      <c r="B538" s="17"/>
      <c r="C538" s="47" t="s">
        <v>564</v>
      </c>
      <c r="D538" s="43" t="n">
        <f aca="false">SUM(D539)</f>
        <v>2.9</v>
      </c>
      <c r="E538" s="43" t="n">
        <f aca="false">SUM(E539)</f>
        <v>2.9</v>
      </c>
      <c r="F538" s="43"/>
      <c r="G538" s="33" t="n">
        <f aca="false">SUM(E538:F538)</f>
        <v>2.9</v>
      </c>
      <c r="H538" s="33"/>
      <c r="I538" s="33" t="n">
        <f aca="false">SUM(G538:H538)</f>
        <v>2.9</v>
      </c>
      <c r="J538" s="33"/>
      <c r="K538" s="33" t="n">
        <f aca="false">SUM(I538:J538)</f>
        <v>2.9</v>
      </c>
      <c r="L538" s="33"/>
      <c r="M538" s="33" t="n">
        <f aca="false">SUM(K538:L538)</f>
        <v>2.9</v>
      </c>
      <c r="N538" s="33"/>
      <c r="O538" s="33" t="n">
        <f aca="false">SUM(M538:N538)</f>
        <v>2.9</v>
      </c>
      <c r="P538" s="43" t="n">
        <f aca="false">SUM(P539)</f>
        <v>2.9</v>
      </c>
      <c r="Q538" s="25"/>
      <c r="R538" s="35" t="n">
        <f aca="false">SUM(P538:Q538)</f>
        <v>2.9</v>
      </c>
      <c r="S538" s="25"/>
      <c r="T538" s="35" t="n">
        <f aca="false">SUM(Q538:S538)</f>
        <v>2.9</v>
      </c>
      <c r="U538" s="26"/>
      <c r="V538" s="37" t="n">
        <f aca="false">SUM(T538:U538)</f>
        <v>2.9</v>
      </c>
      <c r="W538" s="25"/>
      <c r="X538" s="42" t="n">
        <f aca="false">SUM(V538:W538)</f>
        <v>2.9</v>
      </c>
      <c r="Y538" s="23"/>
      <c r="Z538" s="43" t="n">
        <f aca="false">SUM(X538:Y538)</f>
        <v>2.9</v>
      </c>
    </row>
    <row r="539" customFormat="false" ht="25.5" hidden="false" customHeight="false" outlineLevel="0" collapsed="false">
      <c r="A539" s="17"/>
      <c r="B539" s="17" t="s">
        <v>41</v>
      </c>
      <c r="C539" s="41" t="s">
        <v>42</v>
      </c>
      <c r="D539" s="43" t="n">
        <v>2.9</v>
      </c>
      <c r="E539" s="43" t="n">
        <v>2.9</v>
      </c>
      <c r="F539" s="43"/>
      <c r="G539" s="33" t="n">
        <f aca="false">SUM(E539:F539)</f>
        <v>2.9</v>
      </c>
      <c r="H539" s="33"/>
      <c r="I539" s="33" t="n">
        <f aca="false">SUM(G539:H539)</f>
        <v>2.9</v>
      </c>
      <c r="J539" s="33"/>
      <c r="K539" s="33" t="n">
        <f aca="false">SUM(I539:J539)</f>
        <v>2.9</v>
      </c>
      <c r="L539" s="33"/>
      <c r="M539" s="33" t="n">
        <f aca="false">SUM(K539:L539)</f>
        <v>2.9</v>
      </c>
      <c r="N539" s="33"/>
      <c r="O539" s="33" t="n">
        <f aca="false">SUM(M539:N539)</f>
        <v>2.9</v>
      </c>
      <c r="P539" s="43" t="n">
        <v>2.9</v>
      </c>
      <c r="Q539" s="25"/>
      <c r="R539" s="35" t="n">
        <f aca="false">SUM(P539:Q539)</f>
        <v>2.9</v>
      </c>
      <c r="S539" s="25"/>
      <c r="T539" s="35" t="n">
        <f aca="false">SUM(Q539:S539)</f>
        <v>2.9</v>
      </c>
      <c r="U539" s="26"/>
      <c r="V539" s="37" t="n">
        <f aca="false">SUM(T539:U539)</f>
        <v>2.9</v>
      </c>
      <c r="W539" s="25"/>
      <c r="X539" s="42" t="n">
        <f aca="false">SUM(V539:W539)</f>
        <v>2.9</v>
      </c>
      <c r="Y539" s="23"/>
      <c r="Z539" s="43" t="n">
        <f aca="false">SUM(X539:Y539)</f>
        <v>2.9</v>
      </c>
    </row>
    <row r="540" customFormat="false" ht="63.75" hidden="false" customHeight="false" outlineLevel="0" collapsed="false">
      <c r="A540" s="17" t="s">
        <v>565</v>
      </c>
      <c r="B540" s="17"/>
      <c r="C540" s="47" t="s">
        <v>566</v>
      </c>
      <c r="D540" s="33" t="n">
        <f aca="false">SUM(D541)</f>
        <v>256.7</v>
      </c>
      <c r="E540" s="33" t="n">
        <f aca="false">SUM(E541)</f>
        <v>3034.8</v>
      </c>
      <c r="F540" s="33"/>
      <c r="G540" s="33" t="n">
        <f aca="false">SUM(E540:F540)</f>
        <v>3034.8</v>
      </c>
      <c r="H540" s="33"/>
      <c r="I540" s="33" t="n">
        <f aca="false">SUM(G540:H540)</f>
        <v>3034.8</v>
      </c>
      <c r="J540" s="33"/>
      <c r="K540" s="33" t="n">
        <f aca="false">SUM(I540:J540)</f>
        <v>3034.8</v>
      </c>
      <c r="L540" s="33"/>
      <c r="M540" s="33" t="n">
        <f aca="false">SUM(K540:L540)</f>
        <v>3034.8</v>
      </c>
      <c r="N540" s="33"/>
      <c r="O540" s="33" t="n">
        <f aca="false">SUM(M540:N540)</f>
        <v>3034.8</v>
      </c>
      <c r="P540" s="33" t="n">
        <f aca="false">SUM(P541)</f>
        <v>21483.8</v>
      </c>
      <c r="Q540" s="25"/>
      <c r="R540" s="35" t="n">
        <f aca="false">SUM(P540:Q540)</f>
        <v>21483.8</v>
      </c>
      <c r="S540" s="25"/>
      <c r="T540" s="35" t="n">
        <f aca="false">SUM(Q540:S540)</f>
        <v>21483.8</v>
      </c>
      <c r="U540" s="26"/>
      <c r="V540" s="37" t="n">
        <f aca="false">SUM(T540:U540)</f>
        <v>21483.8</v>
      </c>
      <c r="W540" s="25"/>
      <c r="X540" s="42" t="n">
        <f aca="false">SUM(V540:W540)</f>
        <v>21483.8</v>
      </c>
      <c r="Y540" s="23"/>
      <c r="Z540" s="43" t="n">
        <f aca="false">SUM(X540:Y540)</f>
        <v>21483.8</v>
      </c>
    </row>
    <row r="541" customFormat="false" ht="25.5" hidden="false" customHeight="false" outlineLevel="0" collapsed="false">
      <c r="A541" s="17"/>
      <c r="B541" s="48" t="s">
        <v>29</v>
      </c>
      <c r="C541" s="41" t="s">
        <v>49</v>
      </c>
      <c r="D541" s="43" t="n">
        <v>256.7</v>
      </c>
      <c r="E541" s="43" t="n">
        <v>3034.8</v>
      </c>
      <c r="F541" s="43"/>
      <c r="G541" s="33" t="n">
        <f aca="false">SUM(E541:F541)</f>
        <v>3034.8</v>
      </c>
      <c r="H541" s="33"/>
      <c r="I541" s="33" t="n">
        <f aca="false">SUM(G541:H541)</f>
        <v>3034.8</v>
      </c>
      <c r="J541" s="33"/>
      <c r="K541" s="33" t="n">
        <f aca="false">SUM(I541:J541)</f>
        <v>3034.8</v>
      </c>
      <c r="L541" s="33"/>
      <c r="M541" s="33" t="n">
        <f aca="false">SUM(K541:L541)</f>
        <v>3034.8</v>
      </c>
      <c r="N541" s="33"/>
      <c r="O541" s="33" t="n">
        <f aca="false">SUM(M541:N541)</f>
        <v>3034.8</v>
      </c>
      <c r="P541" s="43" t="n">
        <v>21483.8</v>
      </c>
      <c r="Q541" s="25"/>
      <c r="R541" s="35" t="n">
        <f aca="false">SUM(P541:Q541)</f>
        <v>21483.8</v>
      </c>
      <c r="S541" s="25"/>
      <c r="T541" s="35" t="n">
        <f aca="false">SUM(Q541:S541)</f>
        <v>21483.8</v>
      </c>
      <c r="U541" s="26"/>
      <c r="V541" s="37" t="n">
        <f aca="false">SUM(T541:U541)</f>
        <v>21483.8</v>
      </c>
      <c r="W541" s="25"/>
      <c r="X541" s="42" t="n">
        <f aca="false">SUM(V541:W541)</f>
        <v>21483.8</v>
      </c>
      <c r="Y541" s="23"/>
      <c r="Z541" s="43" t="n">
        <f aca="false">SUM(X541:Y541)</f>
        <v>21483.8</v>
      </c>
    </row>
    <row r="542" customFormat="false" ht="51" hidden="false" customHeight="false" outlineLevel="0" collapsed="false">
      <c r="A542" s="44" t="s">
        <v>567</v>
      </c>
      <c r="B542" s="44"/>
      <c r="C542" s="47" t="s">
        <v>568</v>
      </c>
      <c r="D542" s="33" t="n">
        <f aca="false">D543</f>
        <v>4.8</v>
      </c>
      <c r="E542" s="33" t="n">
        <f aca="false">E543</f>
        <v>4.8</v>
      </c>
      <c r="F542" s="33"/>
      <c r="G542" s="33" t="n">
        <f aca="false">SUM(E542:F542)</f>
        <v>4.8</v>
      </c>
      <c r="H542" s="33"/>
      <c r="I542" s="33" t="n">
        <f aca="false">SUM(G542:H542)</f>
        <v>4.8</v>
      </c>
      <c r="J542" s="33"/>
      <c r="K542" s="33" t="n">
        <f aca="false">SUM(I542:J542)</f>
        <v>4.8</v>
      </c>
      <c r="L542" s="33"/>
      <c r="M542" s="33" t="n">
        <f aca="false">SUM(K542:L542)</f>
        <v>4.8</v>
      </c>
      <c r="N542" s="33"/>
      <c r="O542" s="33" t="n">
        <f aca="false">SUM(M542:N542)</f>
        <v>4.8</v>
      </c>
      <c r="P542" s="33" t="n">
        <f aca="false">P543</f>
        <v>4.8</v>
      </c>
      <c r="Q542" s="25"/>
      <c r="R542" s="35" t="n">
        <f aca="false">SUM(P542:Q542)</f>
        <v>4.8</v>
      </c>
      <c r="S542" s="25"/>
      <c r="T542" s="35" t="n">
        <f aca="false">SUM(Q542:S542)</f>
        <v>4.8</v>
      </c>
      <c r="U542" s="26"/>
      <c r="V542" s="37" t="n">
        <f aca="false">SUM(T542:U542)</f>
        <v>4.8</v>
      </c>
      <c r="W542" s="25"/>
      <c r="X542" s="42" t="n">
        <f aca="false">SUM(V542:W542)</f>
        <v>4.8</v>
      </c>
      <c r="Y542" s="23"/>
      <c r="Z542" s="43" t="n">
        <f aca="false">SUM(X542:Y542)</f>
        <v>4.8</v>
      </c>
    </row>
    <row r="543" customFormat="false" ht="25.5" hidden="false" customHeight="false" outlineLevel="0" collapsed="false">
      <c r="A543" s="44"/>
      <c r="B543" s="44" t="s">
        <v>41</v>
      </c>
      <c r="C543" s="41" t="s">
        <v>42</v>
      </c>
      <c r="D543" s="43" t="n">
        <v>4.8</v>
      </c>
      <c r="E543" s="43" t="n">
        <v>4.8</v>
      </c>
      <c r="F543" s="43"/>
      <c r="G543" s="33" t="n">
        <f aca="false">SUM(E543:F543)</f>
        <v>4.8</v>
      </c>
      <c r="H543" s="33"/>
      <c r="I543" s="33" t="n">
        <f aca="false">SUM(G543:H543)</f>
        <v>4.8</v>
      </c>
      <c r="J543" s="33"/>
      <c r="K543" s="33" t="n">
        <f aca="false">SUM(I543:J543)</f>
        <v>4.8</v>
      </c>
      <c r="L543" s="33"/>
      <c r="M543" s="33" t="n">
        <f aca="false">SUM(K543:L543)</f>
        <v>4.8</v>
      </c>
      <c r="N543" s="33"/>
      <c r="O543" s="33" t="n">
        <f aca="false">SUM(M543:N543)</f>
        <v>4.8</v>
      </c>
      <c r="P543" s="43" t="n">
        <v>4.8</v>
      </c>
      <c r="Q543" s="25"/>
      <c r="R543" s="35" t="n">
        <f aca="false">SUM(P543:Q543)</f>
        <v>4.8</v>
      </c>
      <c r="S543" s="25"/>
      <c r="T543" s="35" t="n">
        <f aca="false">SUM(Q543:S543)</f>
        <v>4.8</v>
      </c>
      <c r="U543" s="26"/>
      <c r="V543" s="37" t="n">
        <f aca="false">SUM(T543:U543)</f>
        <v>4.8</v>
      </c>
      <c r="W543" s="25"/>
      <c r="X543" s="42" t="n">
        <f aca="false">SUM(V543:W543)</f>
        <v>4.8</v>
      </c>
      <c r="Y543" s="23"/>
      <c r="Z543" s="43" t="n">
        <f aca="false">SUM(X543:Y543)</f>
        <v>4.8</v>
      </c>
    </row>
    <row r="544" customFormat="false" ht="51" hidden="false" customHeight="false" outlineLevel="0" collapsed="false">
      <c r="A544" s="44" t="s">
        <v>569</v>
      </c>
      <c r="B544" s="44"/>
      <c r="C544" s="47" t="s">
        <v>570</v>
      </c>
      <c r="D544" s="33" t="n">
        <f aca="false">D545</f>
        <v>0</v>
      </c>
      <c r="E544" s="33" t="n">
        <f aca="false">E545</f>
        <v>0</v>
      </c>
      <c r="F544" s="33"/>
      <c r="G544" s="33" t="n">
        <f aca="false">SUM(E544:F544)</f>
        <v>0</v>
      </c>
      <c r="H544" s="33"/>
      <c r="I544" s="33" t="n">
        <f aca="false">SUM(G544:H544)</f>
        <v>0</v>
      </c>
      <c r="J544" s="33"/>
      <c r="K544" s="33" t="n">
        <f aca="false">SUM(I544:J544)</f>
        <v>0</v>
      </c>
      <c r="L544" s="33"/>
      <c r="M544" s="33" t="n">
        <f aca="false">SUM(K544:L544)</f>
        <v>0</v>
      </c>
      <c r="N544" s="33"/>
      <c r="O544" s="33" t="n">
        <f aca="false">SUM(M544:N544)</f>
        <v>0</v>
      </c>
      <c r="P544" s="33" t="n">
        <f aca="false">P545</f>
        <v>2040.9</v>
      </c>
      <c r="Q544" s="25"/>
      <c r="R544" s="35" t="n">
        <f aca="false">SUM(P544:Q544)</f>
        <v>2040.9</v>
      </c>
      <c r="S544" s="25"/>
      <c r="T544" s="35" t="n">
        <f aca="false">SUM(Q544:S544)</f>
        <v>2040.9</v>
      </c>
      <c r="U544" s="26"/>
      <c r="V544" s="37" t="n">
        <f aca="false">SUM(T544:U544)</f>
        <v>2040.9</v>
      </c>
      <c r="W544" s="25"/>
      <c r="X544" s="42" t="n">
        <f aca="false">SUM(V544:W544)</f>
        <v>2040.9</v>
      </c>
      <c r="Y544" s="23"/>
      <c r="Z544" s="43" t="n">
        <f aca="false">SUM(X544:Y544)</f>
        <v>2040.9</v>
      </c>
    </row>
    <row r="545" customFormat="false" ht="12.75" hidden="false" customHeight="false" outlineLevel="0" collapsed="false">
      <c r="A545" s="44"/>
      <c r="B545" s="44" t="s">
        <v>39</v>
      </c>
      <c r="C545" s="41" t="s">
        <v>40</v>
      </c>
      <c r="D545" s="43" t="n">
        <v>0</v>
      </c>
      <c r="E545" s="43" t="n">
        <v>0</v>
      </c>
      <c r="F545" s="43"/>
      <c r="G545" s="33" t="n">
        <f aca="false">SUM(E545:F545)</f>
        <v>0</v>
      </c>
      <c r="H545" s="33"/>
      <c r="I545" s="33" t="n">
        <f aca="false">SUM(G545:H545)</f>
        <v>0</v>
      </c>
      <c r="J545" s="33"/>
      <c r="K545" s="33" t="n">
        <f aca="false">SUM(I545:J545)</f>
        <v>0</v>
      </c>
      <c r="L545" s="33"/>
      <c r="M545" s="33" t="n">
        <f aca="false">SUM(K545:L545)</f>
        <v>0</v>
      </c>
      <c r="N545" s="33"/>
      <c r="O545" s="33" t="n">
        <f aca="false">SUM(M545:N545)</f>
        <v>0</v>
      </c>
      <c r="P545" s="43" t="n">
        <v>2040.9</v>
      </c>
      <c r="Q545" s="25"/>
      <c r="R545" s="35" t="n">
        <f aca="false">SUM(P545:Q545)</f>
        <v>2040.9</v>
      </c>
      <c r="S545" s="25"/>
      <c r="T545" s="35" t="n">
        <f aca="false">SUM(Q545:S545)</f>
        <v>2040.9</v>
      </c>
      <c r="U545" s="26"/>
      <c r="V545" s="37" t="n">
        <f aca="false">SUM(T545:U545)</f>
        <v>2040.9</v>
      </c>
      <c r="W545" s="25"/>
      <c r="X545" s="42" t="n">
        <f aca="false">SUM(V545:W545)</f>
        <v>2040.9</v>
      </c>
      <c r="Y545" s="23"/>
      <c r="Z545" s="43" t="n">
        <f aca="false">SUM(X545:Y545)</f>
        <v>2040.9</v>
      </c>
    </row>
    <row r="546" customFormat="false" ht="51" hidden="false" customHeight="false" outlineLevel="0" collapsed="false">
      <c r="A546" s="17" t="s">
        <v>571</v>
      </c>
      <c r="B546" s="17"/>
      <c r="C546" s="86" t="s">
        <v>572</v>
      </c>
      <c r="D546" s="43" t="n">
        <f aca="false">SUM(D547)</f>
        <v>962.1</v>
      </c>
      <c r="E546" s="43" t="n">
        <f aca="false">SUM(E547)</f>
        <v>999.7</v>
      </c>
      <c r="F546" s="43"/>
      <c r="G546" s="33" t="n">
        <f aca="false">SUM(E546:F546)</f>
        <v>999.7</v>
      </c>
      <c r="H546" s="33"/>
      <c r="I546" s="33" t="n">
        <f aca="false">SUM(G546:H546)</f>
        <v>999.7</v>
      </c>
      <c r="J546" s="33"/>
      <c r="K546" s="33" t="n">
        <f aca="false">SUM(I546:J546)</f>
        <v>999.7</v>
      </c>
      <c r="L546" s="33"/>
      <c r="M546" s="33" t="n">
        <f aca="false">SUM(K546:L546)</f>
        <v>999.7</v>
      </c>
      <c r="N546" s="33"/>
      <c r="O546" s="33" t="n">
        <f aca="false">SUM(M546:N546)</f>
        <v>999.7</v>
      </c>
      <c r="P546" s="43" t="n">
        <f aca="false">SUM(P547)</f>
        <v>1038.4</v>
      </c>
      <c r="Q546" s="25"/>
      <c r="R546" s="35" t="n">
        <f aca="false">SUM(P546:Q546)</f>
        <v>1038.4</v>
      </c>
      <c r="S546" s="25"/>
      <c r="T546" s="35" t="n">
        <f aca="false">SUM(Q546:S546)</f>
        <v>1038.4</v>
      </c>
      <c r="U546" s="26"/>
      <c r="V546" s="37" t="n">
        <f aca="false">SUM(T546:U546)</f>
        <v>1038.4</v>
      </c>
      <c r="W546" s="25"/>
      <c r="X546" s="42" t="n">
        <f aca="false">SUM(V546:W546)</f>
        <v>1038.4</v>
      </c>
      <c r="Y546" s="23"/>
      <c r="Z546" s="43" t="n">
        <f aca="false">SUM(X546:Y546)</f>
        <v>1038.4</v>
      </c>
    </row>
    <row r="547" customFormat="false" ht="25.5" hidden="false" customHeight="false" outlineLevel="0" collapsed="false">
      <c r="A547" s="44"/>
      <c r="B547" s="44" t="s">
        <v>41</v>
      </c>
      <c r="C547" s="41" t="s">
        <v>42</v>
      </c>
      <c r="D547" s="43" t="n">
        <v>962.1</v>
      </c>
      <c r="E547" s="43" t="n">
        <v>999.7</v>
      </c>
      <c r="F547" s="43"/>
      <c r="G547" s="33" t="n">
        <f aca="false">SUM(E547:F547)</f>
        <v>999.7</v>
      </c>
      <c r="H547" s="33"/>
      <c r="I547" s="33" t="n">
        <f aca="false">SUM(G547:H547)</f>
        <v>999.7</v>
      </c>
      <c r="J547" s="33"/>
      <c r="K547" s="33" t="n">
        <f aca="false">SUM(I547:J547)</f>
        <v>999.7</v>
      </c>
      <c r="L547" s="33"/>
      <c r="M547" s="33" t="n">
        <f aca="false">SUM(K547:L547)</f>
        <v>999.7</v>
      </c>
      <c r="N547" s="33"/>
      <c r="O547" s="33" t="n">
        <f aca="false">SUM(M547:N547)</f>
        <v>999.7</v>
      </c>
      <c r="P547" s="43" t="n">
        <v>1038.4</v>
      </c>
      <c r="Q547" s="25"/>
      <c r="R547" s="35" t="n">
        <f aca="false">SUM(P547:Q547)</f>
        <v>1038.4</v>
      </c>
      <c r="S547" s="25"/>
      <c r="T547" s="35" t="n">
        <f aca="false">SUM(Q547:S547)</f>
        <v>1038.4</v>
      </c>
      <c r="U547" s="26"/>
      <c r="V547" s="37" t="n">
        <f aca="false">SUM(T547:U547)</f>
        <v>1038.4</v>
      </c>
      <c r="W547" s="25"/>
      <c r="X547" s="42" t="n">
        <f aca="false">SUM(V547:W547)</f>
        <v>1038.4</v>
      </c>
      <c r="Y547" s="23"/>
      <c r="Z547" s="43" t="n">
        <f aca="false">SUM(X547:Y547)</f>
        <v>1038.4</v>
      </c>
    </row>
    <row r="548" customFormat="false" ht="63.75" hidden="false" customHeight="false" outlineLevel="0" collapsed="false">
      <c r="A548" s="17" t="s">
        <v>573</v>
      </c>
      <c r="B548" s="17"/>
      <c r="C548" s="86" t="s">
        <v>574</v>
      </c>
      <c r="D548" s="43" t="n">
        <f aca="false">SUM(D549)</f>
        <v>167.1</v>
      </c>
      <c r="E548" s="43" t="n">
        <f aca="false">SUM(E549)</f>
        <v>250.6</v>
      </c>
      <c r="F548" s="43"/>
      <c r="G548" s="33" t="n">
        <f aca="false">SUM(E548:F548)</f>
        <v>250.6</v>
      </c>
      <c r="H548" s="33"/>
      <c r="I548" s="33" t="n">
        <f aca="false">SUM(G548:H548)</f>
        <v>250.6</v>
      </c>
      <c r="J548" s="33"/>
      <c r="K548" s="33" t="n">
        <f aca="false">SUM(I548:J548)</f>
        <v>250.6</v>
      </c>
      <c r="L548" s="33"/>
      <c r="M548" s="33" t="n">
        <f aca="false">M549</f>
        <v>250.6</v>
      </c>
      <c r="N548" s="33" t="n">
        <f aca="false">N549</f>
        <v>225.6</v>
      </c>
      <c r="O548" s="33" t="n">
        <f aca="false">SUM(M548:N548)</f>
        <v>476.2</v>
      </c>
      <c r="P548" s="43" t="n">
        <f aca="false">SUM(P549)</f>
        <v>250.6</v>
      </c>
      <c r="Q548" s="25"/>
      <c r="R548" s="35" t="n">
        <f aca="false">SUM(P548:Q548)</f>
        <v>250.6</v>
      </c>
      <c r="S548" s="25"/>
      <c r="T548" s="35" t="n">
        <f aca="false">SUM(Q548:S548)</f>
        <v>250.6</v>
      </c>
      <c r="U548" s="26"/>
      <c r="V548" s="37" t="n">
        <f aca="false">SUM(T548:U548)</f>
        <v>250.6</v>
      </c>
      <c r="W548" s="25"/>
      <c r="X548" s="42" t="n">
        <f aca="false">X549</f>
        <v>250.6</v>
      </c>
      <c r="Y548" s="42" t="n">
        <f aca="false">Y549</f>
        <v>225.6</v>
      </c>
      <c r="Z548" s="43" t="n">
        <f aca="false">SUM(X548:Y548)</f>
        <v>476.2</v>
      </c>
    </row>
    <row r="549" customFormat="false" ht="25.5" hidden="false" customHeight="false" outlineLevel="0" collapsed="false">
      <c r="A549" s="44"/>
      <c r="B549" s="44" t="s">
        <v>41</v>
      </c>
      <c r="C549" s="41" t="s">
        <v>42</v>
      </c>
      <c r="D549" s="43" t="n">
        <v>167.1</v>
      </c>
      <c r="E549" s="43" t="n">
        <v>250.6</v>
      </c>
      <c r="F549" s="43"/>
      <c r="G549" s="33" t="n">
        <f aca="false">SUM(E549:F549)</f>
        <v>250.6</v>
      </c>
      <c r="H549" s="33"/>
      <c r="I549" s="33" t="n">
        <f aca="false">SUM(G549:H549)</f>
        <v>250.6</v>
      </c>
      <c r="J549" s="33"/>
      <c r="K549" s="33" t="n">
        <f aca="false">SUM(I549:J549)</f>
        <v>250.6</v>
      </c>
      <c r="L549" s="33"/>
      <c r="M549" s="33" t="n">
        <f aca="false">SUM(K549:L549)</f>
        <v>250.6</v>
      </c>
      <c r="N549" s="33" t="n">
        <v>225.6</v>
      </c>
      <c r="O549" s="33" t="n">
        <f aca="false">SUM(M549:N549)</f>
        <v>476.2</v>
      </c>
      <c r="P549" s="43" t="n">
        <v>250.6</v>
      </c>
      <c r="Q549" s="25"/>
      <c r="R549" s="35" t="n">
        <f aca="false">SUM(P549:Q549)</f>
        <v>250.6</v>
      </c>
      <c r="S549" s="25"/>
      <c r="T549" s="35" t="n">
        <f aca="false">SUM(Q549:S549)</f>
        <v>250.6</v>
      </c>
      <c r="U549" s="26"/>
      <c r="V549" s="37" t="n">
        <f aca="false">SUM(T549:U549)</f>
        <v>250.6</v>
      </c>
      <c r="W549" s="25"/>
      <c r="X549" s="42" t="n">
        <f aca="false">SUM(V549:W549)</f>
        <v>250.6</v>
      </c>
      <c r="Y549" s="23" t="n">
        <v>225.6</v>
      </c>
      <c r="Z549" s="43" t="n">
        <f aca="false">SUM(X549:Y549)</f>
        <v>476.2</v>
      </c>
    </row>
    <row r="550" customFormat="false" ht="76.5" hidden="false" customHeight="false" outlineLevel="0" collapsed="false">
      <c r="A550" s="44" t="s">
        <v>575</v>
      </c>
      <c r="B550" s="44"/>
      <c r="C550" s="41" t="s">
        <v>576</v>
      </c>
      <c r="D550" s="43" t="n">
        <f aca="false">D551</f>
        <v>12595.9</v>
      </c>
      <c r="E550" s="43" t="n">
        <f aca="false">E551</f>
        <v>13626.1</v>
      </c>
      <c r="F550" s="43"/>
      <c r="G550" s="33" t="n">
        <f aca="false">SUM(E550:F550)</f>
        <v>13626.1</v>
      </c>
      <c r="H550" s="33"/>
      <c r="I550" s="33" t="n">
        <f aca="false">SUM(G550:H550)</f>
        <v>13626.1</v>
      </c>
      <c r="J550" s="33"/>
      <c r="K550" s="33" t="n">
        <f aca="false">SUM(I550:J550)</f>
        <v>13626.1</v>
      </c>
      <c r="L550" s="33"/>
      <c r="M550" s="33" t="n">
        <f aca="false">SUM(K550:L550)</f>
        <v>13626.1</v>
      </c>
      <c r="N550" s="33"/>
      <c r="O550" s="33" t="n">
        <f aca="false">SUM(M550:N550)</f>
        <v>13626.1</v>
      </c>
      <c r="P550" s="43" t="n">
        <f aca="false">P551</f>
        <v>13493.3</v>
      </c>
      <c r="Q550" s="25"/>
      <c r="R550" s="35" t="n">
        <f aca="false">SUM(P550:Q550)</f>
        <v>13493.3</v>
      </c>
      <c r="S550" s="25"/>
      <c r="T550" s="35" t="n">
        <f aca="false">SUM(Q550:S550)</f>
        <v>13493.3</v>
      </c>
      <c r="U550" s="26"/>
      <c r="V550" s="37" t="n">
        <f aca="false">SUM(T550:U550)</f>
        <v>13493.3</v>
      </c>
      <c r="W550" s="25"/>
      <c r="X550" s="42" t="n">
        <f aca="false">SUM(V550:W550)</f>
        <v>13493.3</v>
      </c>
      <c r="Y550" s="23"/>
      <c r="Z550" s="43" t="n">
        <f aca="false">SUM(X550:Y550)</f>
        <v>13493.3</v>
      </c>
    </row>
    <row r="551" customFormat="false" ht="25.5" hidden="false" customHeight="false" outlineLevel="0" collapsed="false">
      <c r="A551" s="44"/>
      <c r="B551" s="44" t="s">
        <v>33</v>
      </c>
      <c r="C551" s="47" t="s">
        <v>34</v>
      </c>
      <c r="D551" s="43" t="n">
        <v>12595.9</v>
      </c>
      <c r="E551" s="43" t="n">
        <v>13626.1</v>
      </c>
      <c r="F551" s="43"/>
      <c r="G551" s="33" t="n">
        <f aca="false">SUM(E551:F551)</f>
        <v>13626.1</v>
      </c>
      <c r="H551" s="33"/>
      <c r="I551" s="33" t="n">
        <f aca="false">SUM(G551:H551)</f>
        <v>13626.1</v>
      </c>
      <c r="J551" s="33"/>
      <c r="K551" s="33" t="n">
        <f aca="false">SUM(I551:J551)</f>
        <v>13626.1</v>
      </c>
      <c r="L551" s="33"/>
      <c r="M551" s="33" t="n">
        <f aca="false">SUM(K551:L551)</f>
        <v>13626.1</v>
      </c>
      <c r="N551" s="33"/>
      <c r="O551" s="33" t="n">
        <f aca="false">SUM(M551:N551)</f>
        <v>13626.1</v>
      </c>
      <c r="P551" s="43" t="n">
        <v>13493.3</v>
      </c>
      <c r="Q551" s="25"/>
      <c r="R551" s="35" t="n">
        <f aca="false">SUM(P551:Q551)</f>
        <v>13493.3</v>
      </c>
      <c r="S551" s="25"/>
      <c r="T551" s="35" t="n">
        <f aca="false">SUM(Q551:S551)</f>
        <v>13493.3</v>
      </c>
      <c r="U551" s="26"/>
      <c r="V551" s="37" t="n">
        <f aca="false">SUM(T551:U551)</f>
        <v>13493.3</v>
      </c>
      <c r="W551" s="25"/>
      <c r="X551" s="42" t="n">
        <f aca="false">SUM(V551:W551)</f>
        <v>13493.3</v>
      </c>
      <c r="Y551" s="23"/>
      <c r="Z551" s="43" t="n">
        <f aca="false">SUM(X551:Y551)</f>
        <v>13493.3</v>
      </c>
    </row>
    <row r="552" customFormat="false" ht="38.25" hidden="false" customHeight="false" outlineLevel="0" collapsed="false">
      <c r="A552" s="17" t="s">
        <v>577</v>
      </c>
      <c r="B552" s="17"/>
      <c r="C552" s="86" t="s">
        <v>578</v>
      </c>
      <c r="D552" s="43" t="n">
        <f aca="false">SUM(D553)</f>
        <v>0</v>
      </c>
      <c r="E552" s="43" t="n">
        <f aca="false">SUM(E553)</f>
        <v>4008.1</v>
      </c>
      <c r="F552" s="43"/>
      <c r="G552" s="33" t="n">
        <f aca="false">SUM(E552:F552)</f>
        <v>4008.1</v>
      </c>
      <c r="H552" s="33"/>
      <c r="I552" s="33" t="n">
        <f aca="false">SUM(G552:H552)</f>
        <v>4008.1</v>
      </c>
      <c r="J552" s="33"/>
      <c r="K552" s="33" t="n">
        <f aca="false">SUM(I552:J552)</f>
        <v>4008.1</v>
      </c>
      <c r="L552" s="33"/>
      <c r="M552" s="33" t="n">
        <f aca="false">SUM(K552:L552)</f>
        <v>4008.1</v>
      </c>
      <c r="N552" s="33"/>
      <c r="O552" s="33" t="n">
        <f aca="false">SUM(M552:N552)</f>
        <v>4008.1</v>
      </c>
      <c r="P552" s="43" t="n">
        <f aca="false">SUM(P553)</f>
        <v>4141</v>
      </c>
      <c r="Q552" s="25"/>
      <c r="R552" s="35" t="n">
        <f aca="false">SUM(P552:Q552)</f>
        <v>4141</v>
      </c>
      <c r="S552" s="25"/>
      <c r="T552" s="35" t="n">
        <f aca="false">SUM(Q552:S552)</f>
        <v>4141</v>
      </c>
      <c r="U552" s="26"/>
      <c r="V552" s="37" t="n">
        <f aca="false">SUM(T552:U552)</f>
        <v>4141</v>
      </c>
      <c r="W552" s="25"/>
      <c r="X552" s="42" t="n">
        <f aca="false">SUM(V552:W552)</f>
        <v>4141</v>
      </c>
      <c r="Y552" s="23"/>
      <c r="Z552" s="43" t="n">
        <f aca="false">SUM(X552:Y552)</f>
        <v>4141</v>
      </c>
    </row>
    <row r="553" customFormat="false" ht="25.5" hidden="false" customHeight="false" outlineLevel="0" collapsed="false">
      <c r="A553" s="44"/>
      <c r="B553" s="17" t="s">
        <v>33</v>
      </c>
      <c r="C553" s="47" t="s">
        <v>34</v>
      </c>
      <c r="D553" s="43" t="n">
        <v>0</v>
      </c>
      <c r="E553" s="43" t="n">
        <v>4008.1</v>
      </c>
      <c r="F553" s="43"/>
      <c r="G553" s="33" t="n">
        <f aca="false">SUM(E553:F553)</f>
        <v>4008.1</v>
      </c>
      <c r="H553" s="33"/>
      <c r="I553" s="33" t="n">
        <f aca="false">SUM(G553:H553)</f>
        <v>4008.1</v>
      </c>
      <c r="J553" s="33"/>
      <c r="K553" s="33" t="n">
        <f aca="false">SUM(I553:J553)</f>
        <v>4008.1</v>
      </c>
      <c r="L553" s="33"/>
      <c r="M553" s="33" t="n">
        <f aca="false">SUM(K553:L553)</f>
        <v>4008.1</v>
      </c>
      <c r="N553" s="33"/>
      <c r="O553" s="33" t="n">
        <f aca="false">SUM(M553:N553)</f>
        <v>4008.1</v>
      </c>
      <c r="P553" s="43" t="n">
        <v>4141</v>
      </c>
      <c r="Q553" s="25"/>
      <c r="R553" s="35" t="n">
        <f aca="false">SUM(P553:Q553)</f>
        <v>4141</v>
      </c>
      <c r="S553" s="25"/>
      <c r="T553" s="35" t="n">
        <f aca="false">SUM(Q553:S553)</f>
        <v>4141</v>
      </c>
      <c r="U553" s="26"/>
      <c r="V553" s="37" t="n">
        <f aca="false">SUM(T553:U553)</f>
        <v>4141</v>
      </c>
      <c r="W553" s="25"/>
      <c r="X553" s="42" t="n">
        <f aca="false">SUM(V553:W553)</f>
        <v>4141</v>
      </c>
      <c r="Y553" s="23"/>
      <c r="Z553" s="43" t="n">
        <f aca="false">SUM(X553:Y553)</f>
        <v>4141</v>
      </c>
    </row>
    <row r="554" customFormat="false" ht="51" hidden="false" customHeight="false" outlineLevel="0" collapsed="false">
      <c r="A554" s="44" t="s">
        <v>579</v>
      </c>
      <c r="B554" s="44"/>
      <c r="C554" s="87" t="s">
        <v>580</v>
      </c>
      <c r="D554" s="32" t="n">
        <f aca="false">D555</f>
        <v>0</v>
      </c>
      <c r="E554" s="32" t="n">
        <f aca="false">E555</f>
        <v>0</v>
      </c>
      <c r="F554" s="32"/>
      <c r="G554" s="33" t="n">
        <f aca="false">SUM(E554:F554)</f>
        <v>0</v>
      </c>
      <c r="H554" s="33"/>
      <c r="I554" s="33" t="n">
        <f aca="false">SUM(G554:H554)</f>
        <v>0</v>
      </c>
      <c r="J554" s="33"/>
      <c r="K554" s="33" t="n">
        <f aca="false">SUM(I554:J554)</f>
        <v>0</v>
      </c>
      <c r="L554" s="33"/>
      <c r="M554" s="33" t="n">
        <f aca="false">M555</f>
        <v>0</v>
      </c>
      <c r="N554" s="33" t="n">
        <f aca="false">N555</f>
        <v>1952.4</v>
      </c>
      <c r="O554" s="33" t="n">
        <f aca="false">SUM(M554:N554)</f>
        <v>1952.4</v>
      </c>
      <c r="P554" s="32" t="n">
        <f aca="false">P555</f>
        <v>0</v>
      </c>
      <c r="Q554" s="25"/>
      <c r="R554" s="35" t="n">
        <f aca="false">SUM(P554:Q554)</f>
        <v>0</v>
      </c>
      <c r="S554" s="25"/>
      <c r="T554" s="35" t="n">
        <f aca="false">SUM(Q554:S554)</f>
        <v>0</v>
      </c>
      <c r="U554" s="26"/>
      <c r="V554" s="37" t="n">
        <f aca="false">SUM(T554:U554)</f>
        <v>0</v>
      </c>
      <c r="W554" s="25"/>
      <c r="X554" s="42" t="n">
        <f aca="false">X555</f>
        <v>0</v>
      </c>
      <c r="Y554" s="42" t="n">
        <f aca="false">Y555</f>
        <v>1952.4</v>
      </c>
      <c r="Z554" s="43" t="n">
        <f aca="false">SUM(X554:Y554)</f>
        <v>1952.4</v>
      </c>
    </row>
    <row r="555" customFormat="false" ht="12.75" hidden="false" customHeight="false" outlineLevel="0" collapsed="false">
      <c r="A555" s="44"/>
      <c r="B555" s="44" t="s">
        <v>39</v>
      </c>
      <c r="C555" s="41" t="s">
        <v>40</v>
      </c>
      <c r="D555" s="43"/>
      <c r="E555" s="43"/>
      <c r="F555" s="43"/>
      <c r="G555" s="33" t="n">
        <f aca="false">SUM(E555:F555)</f>
        <v>0</v>
      </c>
      <c r="H555" s="33"/>
      <c r="I555" s="33" t="n">
        <f aca="false">SUM(G555:H555)</f>
        <v>0</v>
      </c>
      <c r="J555" s="33"/>
      <c r="K555" s="33" t="n">
        <f aca="false">SUM(I555:J555)</f>
        <v>0</v>
      </c>
      <c r="L555" s="33"/>
      <c r="M555" s="33" t="n">
        <f aca="false">SUM(K555:L555)</f>
        <v>0</v>
      </c>
      <c r="N555" s="33" t="n">
        <v>1952.4</v>
      </c>
      <c r="O555" s="33" t="n">
        <f aca="false">SUM(M555:N555)</f>
        <v>1952.4</v>
      </c>
      <c r="P555" s="43"/>
      <c r="Q555" s="25"/>
      <c r="R555" s="35" t="n">
        <f aca="false">SUM(P555:Q555)</f>
        <v>0</v>
      </c>
      <c r="S555" s="25"/>
      <c r="T555" s="35" t="n">
        <f aca="false">SUM(Q555:S555)</f>
        <v>0</v>
      </c>
      <c r="U555" s="26"/>
      <c r="V555" s="37" t="n">
        <f aca="false">SUM(T555:U555)</f>
        <v>0</v>
      </c>
      <c r="W555" s="25"/>
      <c r="X555" s="42" t="n">
        <f aca="false">SUM(V555:W555)</f>
        <v>0</v>
      </c>
      <c r="Y555" s="23" t="n">
        <v>1952.4</v>
      </c>
      <c r="Z555" s="43" t="n">
        <f aca="false">SUM(X555:Y555)</f>
        <v>1952.4</v>
      </c>
    </row>
    <row r="556" customFormat="false" ht="38.25" hidden="true" customHeight="false" outlineLevel="0" collapsed="false">
      <c r="A556" s="44" t="s">
        <v>581</v>
      </c>
      <c r="B556" s="48"/>
      <c r="C556" s="41" t="s">
        <v>582</v>
      </c>
      <c r="D556" s="46" t="n">
        <f aca="false">SUM(D557)</f>
        <v>650.8</v>
      </c>
      <c r="E556" s="46" t="n">
        <f aca="false">SUM(E557)</f>
        <v>2603.2</v>
      </c>
      <c r="F556" s="46"/>
      <c r="G556" s="33" t="n">
        <f aca="false">SUM(E556:F556)</f>
        <v>2603.2</v>
      </c>
      <c r="H556" s="33"/>
      <c r="I556" s="33" t="n">
        <f aca="false">SUM(G556:H556)</f>
        <v>2603.2</v>
      </c>
      <c r="J556" s="33"/>
      <c r="K556" s="33" t="n">
        <f aca="false">SUM(I556:J556)</f>
        <v>2603.2</v>
      </c>
      <c r="L556" s="33"/>
      <c r="M556" s="33" t="n">
        <f aca="false">M557</f>
        <v>2603.2</v>
      </c>
      <c r="N556" s="33" t="n">
        <f aca="false">N557</f>
        <v>-2603.2</v>
      </c>
      <c r="O556" s="33" t="n">
        <f aca="false">SUM(M556:N556)</f>
        <v>0</v>
      </c>
      <c r="P556" s="46" t="n">
        <f aca="false">SUM(P557)</f>
        <v>1301.6</v>
      </c>
      <c r="Q556" s="25"/>
      <c r="R556" s="35" t="n">
        <f aca="false">SUM(P556:Q556)</f>
        <v>1301.6</v>
      </c>
      <c r="S556" s="25"/>
      <c r="T556" s="35" t="n">
        <f aca="false">SUM(Q556:S556)</f>
        <v>1301.6</v>
      </c>
      <c r="U556" s="26"/>
      <c r="V556" s="37" t="n">
        <f aca="false">SUM(T556:U556)</f>
        <v>1301.6</v>
      </c>
      <c r="W556" s="25"/>
      <c r="X556" s="42" t="n">
        <f aca="false">X557</f>
        <v>1301.6</v>
      </c>
      <c r="Y556" s="42" t="n">
        <f aca="false">Y557</f>
        <v>-1301.6</v>
      </c>
      <c r="Z556" s="43" t="n">
        <f aca="false">SUM(X556:Y556)</f>
        <v>0</v>
      </c>
    </row>
    <row r="557" customFormat="false" ht="12.75" hidden="true" customHeight="false" outlineLevel="0" collapsed="false">
      <c r="A557" s="48"/>
      <c r="B557" s="48" t="s">
        <v>39</v>
      </c>
      <c r="C557" s="41" t="s">
        <v>40</v>
      </c>
      <c r="D557" s="43" t="n">
        <v>650.8</v>
      </c>
      <c r="E557" s="43" t="n">
        <v>2603.2</v>
      </c>
      <c r="F557" s="43"/>
      <c r="G557" s="33" t="n">
        <f aca="false">SUM(E557:F557)</f>
        <v>2603.2</v>
      </c>
      <c r="H557" s="33"/>
      <c r="I557" s="33" t="n">
        <f aca="false">SUM(G557:H557)</f>
        <v>2603.2</v>
      </c>
      <c r="J557" s="33"/>
      <c r="K557" s="33" t="n">
        <f aca="false">SUM(I557:J557)</f>
        <v>2603.2</v>
      </c>
      <c r="L557" s="33"/>
      <c r="M557" s="33" t="n">
        <f aca="false">SUM(K557:L557)</f>
        <v>2603.2</v>
      </c>
      <c r="N557" s="33" t="n">
        <v>-2603.2</v>
      </c>
      <c r="O557" s="33" t="n">
        <f aca="false">SUM(M557:N557)</f>
        <v>0</v>
      </c>
      <c r="P557" s="43" t="n">
        <v>1301.6</v>
      </c>
      <c r="Q557" s="25"/>
      <c r="R557" s="35" t="n">
        <f aca="false">SUM(P557:Q557)</f>
        <v>1301.6</v>
      </c>
      <c r="S557" s="25"/>
      <c r="T557" s="35" t="n">
        <f aca="false">SUM(Q557:S557)</f>
        <v>1301.6</v>
      </c>
      <c r="U557" s="26"/>
      <c r="V557" s="37" t="n">
        <f aca="false">SUM(T557:U557)</f>
        <v>1301.6</v>
      </c>
      <c r="W557" s="25"/>
      <c r="X557" s="42" t="n">
        <f aca="false">SUM(V557:W557)</f>
        <v>1301.6</v>
      </c>
      <c r="Y557" s="23" t="n">
        <v>-1301.6</v>
      </c>
      <c r="Z557" s="43" t="n">
        <f aca="false">SUM(X557:Y557)</f>
        <v>0</v>
      </c>
    </row>
    <row r="558" customFormat="false" ht="13.5" hidden="false" customHeight="false" outlineLevel="0" collapsed="false">
      <c r="A558" s="83"/>
      <c r="B558" s="83"/>
      <c r="C558" s="31" t="s">
        <v>583</v>
      </c>
      <c r="D558" s="32" t="n">
        <f aca="false">SUM(D8+D86+D105+D143+D165+D186+D203+D212+D240+D253+D286+D291+D302+D325+D344+D378+D396+D405+D463+D410+D430+D433+D451+D444)</f>
        <v>749011.7</v>
      </c>
      <c r="E558" s="32" t="n">
        <f aca="false">SUM(E8+E86+E105+E143+E165+E186+E203+E212+E240+E253+E286+E291+E302+E325+E344+E378+E396+E405+E463+E410+E430+E433+E451+E444+E460)</f>
        <v>690659.4</v>
      </c>
      <c r="F558" s="32" t="n">
        <f aca="false">SUM(F8+F86+F105+F143+F165+F186+F203+F212+F240+F253+F286+F291+F302+F325+F344+F378+F396+F405+F463+F410+F430+F433+F451+F444+F460)</f>
        <v>0</v>
      </c>
      <c r="G558" s="32" t="n">
        <f aca="false">SUM(G8+G86+G105+G143+G165+G186+G203+G212+G240+G253+G286+G291+G302+G325+G344+G378+G396+G405+G463+G410+G430+G433+G451+G444+G460)</f>
        <v>690659.4</v>
      </c>
      <c r="H558" s="32" t="n">
        <f aca="false">SUM(H8+H86+H105+H143+H165+H186+H203+H212+H240+H253+H286+H291+H302+H325+H344+H378+H396+H405+H463+H410+H430+H433+H451+H444+H460)</f>
        <v>-806.200000000001</v>
      </c>
      <c r="I558" s="32" t="n">
        <f aca="false">SUM(I8+I86+I105+I143+I165+I186+I203+I212+I240+I253+I286+I291+I302+I325+I344+I378+I396+I405+I463+I410+I430+I433+I451+I444+I460)</f>
        <v>689853.2</v>
      </c>
      <c r="J558" s="32" t="n">
        <f aca="false">SUM(J8+J86+J105+J143+J165+J186+J203+J212+J240+J253+J286+J291+J302+J325+J344+J378+J396+J405+J463+J410+J430+J433+J451+J444+J460)</f>
        <v>0</v>
      </c>
      <c r="K558" s="32" t="n">
        <f aca="false">SUM(K8+K86+K105+K143+K165+K186+K203+K212+K240+K253+K286+K291+K302+K325+K344+K378+K396+K405+K463+K410+K430+K433+K451+K444+K460)</f>
        <v>689853.2</v>
      </c>
      <c r="L558" s="32" t="n">
        <f aca="false">SUM(L8+L86+L105+L143+L165+L186+L203+L212+L240+L253+L286+L291+L302+L325+L344+L378+L396+L405+L463+L410+L430+L433+L451+L444+L460)</f>
        <v>15936.6</v>
      </c>
      <c r="M558" s="32" t="n">
        <f aca="false">SUM(M8+M86+M105+M143+M165+M186+M203+M212+M240+M253+M286+M291+M302+M325+M344+M378+M396+M405+M463+M410+M430+M433+M451+M444+M460)</f>
        <v>705789.8</v>
      </c>
      <c r="N558" s="32" t="n">
        <f aca="false">SUM(N8+N86+N105+N143+N165+N186+N203+N212+N240+N253+N286+N291+N302+N325+N344+N378+N396+N405+N463+N410+N430+N433+N451+N444+N460)</f>
        <v>10476.6</v>
      </c>
      <c r="O558" s="32" t="n">
        <f aca="false">SUM(O8+O86+O105+O143+O165+O186+O203+O212+O240+O253+O286+O291+O302+O325+O344+O378+O396+O405+O463+O410+O430+O433+O451+O444+O460)</f>
        <v>716266.4</v>
      </c>
      <c r="P558" s="32" t="n">
        <f aca="false">SUM(P8+P86+P105+P143+P165+P186+P203+P212+P240+P253+P286+P291+P302+P325+P344+P378+P396+P405+P463+P410+P430+P433+P451+P444+P460)</f>
        <v>681084.8</v>
      </c>
      <c r="Q558" s="32" t="n">
        <f aca="false">SUM(Q8+Q86+Q105+Q143+Q165+Q186+Q203+Q212+Q240+Q253+Q286+Q291+Q302+Q325+Q344+Q378+Q396+Q405+Q463+Q410+Q430+Q433+Q451+Q444+Q460)</f>
        <v>0</v>
      </c>
      <c r="R558" s="32" t="n">
        <f aca="false">SUM(R8+R86+R105+R143+R165+R186+R203+R212+R240+R253+R286+R291+R302+R325+R344+R378+R396+R405+R463+R410+R430+R433+R451+R444+R460)</f>
        <v>681084.8</v>
      </c>
      <c r="S558" s="32" t="n">
        <f aca="false">SUM(S8+S86+S105+S143+S165+S186+S203+S212+S240+S253+S286+S291+S302+S325+S344+S378+S396+S405+S463+S410+S430+S433+S451+S444+S460)</f>
        <v>5447.2</v>
      </c>
      <c r="T558" s="32" t="n">
        <f aca="false">SUM(T8+T86+T105+T143+T165+T186+T203+T212+T240+T253+T286+T291+T302+T325+T344+T378+T396+T405+T463+T410+T430+T433+T451+T444+T460)</f>
        <v>686532</v>
      </c>
      <c r="U558" s="58" t="n">
        <f aca="false">SUM(U8+U86+U105+U143+U165+U186+U203+U212+U240+U253+U286+U291+U302+U325+U344+U378+U396+U405+U463+U410+U430+U433+U451+U444+U460)</f>
        <v>0</v>
      </c>
      <c r="V558" s="88" t="n">
        <f aca="false">SUM(V8+V86+V105+V143+V165+V186+V203+V212+V240+V253+V286+V291+V302+V325+V344+V378+V396+V405+V463+V410+V430+V433+V451+V444+V460)</f>
        <v>686532</v>
      </c>
      <c r="W558" s="89" t="n">
        <f aca="false">SUM(W8+W86+W105+W143+W165+W186+W203+W212+W240+W253+W286+W291+W302+W325+W344+W378+W396+W405+W463+W410+W430+W433+W451+W444+W460)</f>
        <v>8752.8</v>
      </c>
      <c r="X558" s="90" t="n">
        <f aca="false">SUM(X8+X86+X105+X143+X165+X186+X203+X212+X240+X253+X286+X291+X302+X325+X344+X378+X396+X405+X463+X410+X430+X433+X451+X444+X460)</f>
        <v>695284.8</v>
      </c>
      <c r="Y558" s="80" t="n">
        <f aca="false">SUM(Y8+Y86+Y105+Y143+Y165+Y186+Y203+Y212+Y240+Y253+Y286+Y291+Y302+Y325+Y344+Y378+Y396+Y405+Y463+Y410+Y430+Y433+Y451+Y444+Y460)</f>
        <v>29633.3</v>
      </c>
      <c r="Z558" s="32" t="n">
        <f aca="false">SUM(Z8+Z86+Z105+Z143+Z165+Z186+Z203+Z212+Z240+Z253+Z286+Z291+Z302+Z325+Z344+Z378+Z396+Z405+Z463+Z410+Z430+Z433+Z451+Z444+Z460)</f>
        <v>724918.1</v>
      </c>
    </row>
    <row r="559" customFormat="false" ht="12.75" hidden="true" customHeight="false" outlineLevel="0" collapsed="false">
      <c r="A559" s="91"/>
      <c r="B559" s="91"/>
      <c r="C559" s="92"/>
      <c r="D559" s="93"/>
      <c r="E559" s="93"/>
      <c r="F559" s="93"/>
      <c r="G559" s="32" t="n">
        <f aca="false">SUM(E559)</f>
        <v>0</v>
      </c>
      <c r="H559" s="93"/>
      <c r="I559" s="93"/>
      <c r="J559" s="93"/>
      <c r="K559" s="94" t="n">
        <v>689853.2</v>
      </c>
      <c r="L559" s="94" t="n">
        <v>15936.6</v>
      </c>
      <c r="M559" s="94" t="n">
        <f aca="false">SUM(K559:L559)</f>
        <v>705789.8</v>
      </c>
      <c r="N559" s="94"/>
      <c r="O559" s="94" t="n">
        <v>716266.4</v>
      </c>
      <c r="P559" s="94"/>
      <c r="Q559" s="95"/>
      <c r="R559" s="95"/>
      <c r="S559" s="95"/>
      <c r="T559" s="95"/>
      <c r="U559" s="95"/>
      <c r="V559" s="96" t="n">
        <v>686532</v>
      </c>
      <c r="W559" s="95" t="n">
        <v>8752.8</v>
      </c>
      <c r="X559" s="96" t="n">
        <f aca="false">SUM(V559:W559)</f>
        <v>695284.8</v>
      </c>
      <c r="Z559" s="3" t="n">
        <f aca="false">X559+Y558</f>
        <v>724918.1</v>
      </c>
    </row>
    <row r="560" customFormat="false" ht="12.75" hidden="true" customHeight="false" outlineLevel="0" collapsed="false">
      <c r="A560" s="91"/>
      <c r="B560" s="91"/>
      <c r="C560" s="92"/>
      <c r="D560" s="93"/>
      <c r="E560" s="93"/>
      <c r="F560" s="93"/>
      <c r="G560" s="32"/>
      <c r="H560" s="93"/>
      <c r="I560" s="93"/>
      <c r="J560" s="93"/>
      <c r="K560" s="93" t="n">
        <f aca="false">SUM(K559-K558)</f>
        <v>0</v>
      </c>
      <c r="L560" s="93" t="n">
        <f aca="false">SUM(L559-L558)</f>
        <v>0</v>
      </c>
      <c r="M560" s="93" t="n">
        <f aca="false">SUM(M559-M558)</f>
        <v>0</v>
      </c>
      <c r="N560" s="93"/>
      <c r="O560" s="93"/>
      <c r="P560" s="93"/>
      <c r="V560" s="3" t="n">
        <f aca="false">SUM(V559-V558)</f>
        <v>0</v>
      </c>
      <c r="W560" s="3" t="n">
        <f aca="false">SUM(W559-W558)</f>
        <v>0</v>
      </c>
      <c r="X560" s="3" t="n">
        <f aca="false">SUM(X559-X558)</f>
        <v>0</v>
      </c>
    </row>
    <row r="561" customFormat="false" ht="12.75" hidden="true" customHeight="false" outlineLevel="0" collapsed="false">
      <c r="A561" s="91"/>
      <c r="B561" s="91"/>
      <c r="C561" s="92"/>
      <c r="D561" s="93"/>
      <c r="E561" s="93"/>
      <c r="F561" s="93"/>
      <c r="G561" s="32"/>
      <c r="H561" s="93"/>
      <c r="I561" s="93"/>
      <c r="J561" s="93"/>
      <c r="K561" s="93"/>
      <c r="L561" s="93"/>
      <c r="M561" s="93"/>
      <c r="N561" s="93"/>
      <c r="O561" s="93"/>
      <c r="P561" s="93"/>
      <c r="V561" s="3"/>
      <c r="X561" s="3"/>
    </row>
    <row r="562" customFormat="false" ht="12.75" hidden="true" customHeight="false" outlineLevel="0" collapsed="false">
      <c r="A562" s="91"/>
      <c r="B562" s="91"/>
      <c r="C562" s="92"/>
      <c r="D562" s="93"/>
      <c r="E562" s="93"/>
      <c r="F562" s="93"/>
      <c r="G562" s="32"/>
      <c r="H562" s="93"/>
      <c r="I562" s="93"/>
      <c r="J562" s="93"/>
      <c r="K562" s="93"/>
      <c r="L562" s="93"/>
      <c r="M562" s="93"/>
      <c r="N562" s="93"/>
      <c r="O562" s="93"/>
      <c r="P562" s="93"/>
      <c r="V562" s="3"/>
      <c r="X562" s="3"/>
    </row>
    <row r="563" customFormat="false" ht="13.5" hidden="true" customHeight="false" outlineLevel="0" collapsed="false">
      <c r="A563" s="30" t="s">
        <v>584</v>
      </c>
      <c r="B563" s="30" t="s">
        <v>585</v>
      </c>
      <c r="C563" s="57" t="s">
        <v>586</v>
      </c>
      <c r="D563" s="32"/>
      <c r="E563" s="32" t="n">
        <f aca="false">8569.7-532.1-88.6+77</f>
        <v>8026</v>
      </c>
      <c r="F563" s="32"/>
      <c r="G563" s="32" t="n">
        <f aca="false">SUM(E563)</f>
        <v>8026</v>
      </c>
      <c r="H563" s="32"/>
      <c r="I563" s="97" t="n">
        <v>8026</v>
      </c>
      <c r="J563" s="32"/>
      <c r="K563" s="97" t="n">
        <v>8026</v>
      </c>
      <c r="L563" s="97"/>
      <c r="M563" s="97" t="n">
        <f aca="false">SUM(K563:L563)</f>
        <v>8026</v>
      </c>
      <c r="N563" s="97"/>
      <c r="O563" s="97"/>
      <c r="P563" s="32" t="n">
        <f aca="false">16800+55.3-88.6+80</f>
        <v>16846.7</v>
      </c>
      <c r="T563" s="98"/>
      <c r="U563" s="98" t="n">
        <f aca="false">SUM(U559-U558)</f>
        <v>0</v>
      </c>
      <c r="V563" s="98" t="n">
        <v>15923.4</v>
      </c>
      <c r="W563" s="98"/>
      <c r="X563" s="98" t="n">
        <f aca="false">SUM(V563:W563)</f>
        <v>15923.4</v>
      </c>
      <c r="Y563" s="98" t="n">
        <f aca="false">SUM(Y559-Y558)</f>
        <v>-29633.3</v>
      </c>
      <c r="Z563" s="98"/>
    </row>
    <row r="564" customFormat="false" ht="12.75" hidden="true" customHeight="false" outlineLevel="0" collapsed="false">
      <c r="A564" s="99"/>
      <c r="B564" s="99"/>
      <c r="C564" s="100" t="s">
        <v>587</v>
      </c>
      <c r="D564" s="101" t="n">
        <f aca="false">SUM(D563+D558)</f>
        <v>749011.7</v>
      </c>
      <c r="E564" s="101" t="n">
        <f aca="false">SUM(E563+E558)</f>
        <v>698685.4</v>
      </c>
      <c r="F564" s="101"/>
      <c r="G564" s="32" t="n">
        <f aca="false">SUM(E564)</f>
        <v>698685.4</v>
      </c>
      <c r="H564" s="93"/>
      <c r="I564" s="93"/>
      <c r="J564" s="93"/>
      <c r="K564" s="93"/>
      <c r="L564" s="93"/>
      <c r="M564" s="93" t="n">
        <f aca="false">SUM(M563+M558)</f>
        <v>713815.8</v>
      </c>
      <c r="N564" s="93"/>
      <c r="O564" s="93"/>
      <c r="P564" s="101" t="n">
        <f aca="false">SUM(P563+P558)</f>
        <v>697931.5</v>
      </c>
      <c r="X564" s="102" t="n">
        <f aca="false">SUM(X563+X558)</f>
        <v>711208.2</v>
      </c>
    </row>
    <row r="565" customFormat="false" ht="12.75" hidden="true" customHeight="false" outlineLevel="0" collapsed="false">
      <c r="A565" s="99"/>
      <c r="B565" s="99"/>
      <c r="C565" s="100"/>
      <c r="D565" s="103" t="n">
        <v>749011.7</v>
      </c>
      <c r="E565" s="103" t="n">
        <v>698685.4</v>
      </c>
      <c r="F565" s="103"/>
      <c r="G565" s="32" t="n">
        <f aca="false">SUM(E565)</f>
        <v>698685.4</v>
      </c>
      <c r="H565" s="93"/>
      <c r="I565" s="93"/>
      <c r="J565" s="93"/>
      <c r="K565" s="93"/>
      <c r="L565" s="93"/>
      <c r="M565" s="93"/>
      <c r="N565" s="93"/>
      <c r="O565" s="93"/>
      <c r="P565" s="103" t="n">
        <v>697931.5</v>
      </c>
    </row>
    <row r="566" customFormat="false" ht="12.75" hidden="true" customHeight="false" outlineLevel="0" collapsed="false">
      <c r="A566" s="99"/>
      <c r="B566" s="99"/>
      <c r="C566" s="104" t="s">
        <v>588</v>
      </c>
      <c r="D566" s="103" t="n">
        <f aca="false">SUM(D565-D564)</f>
        <v>0</v>
      </c>
      <c r="E566" s="103" t="n">
        <f aca="false">SUM(E565-E564)</f>
        <v>0</v>
      </c>
      <c r="F566" s="103"/>
      <c r="G566" s="32" t="n">
        <f aca="false">SUM(E566)</f>
        <v>0</v>
      </c>
      <c r="H566" s="93"/>
      <c r="I566" s="93"/>
      <c r="J566" s="93"/>
      <c r="K566" s="93"/>
      <c r="L566" s="93"/>
      <c r="M566" s="93"/>
      <c r="N566" s="93"/>
      <c r="O566" s="93"/>
      <c r="P566" s="103" t="n">
        <f aca="false">SUM(P565-P564)</f>
        <v>0</v>
      </c>
    </row>
    <row r="567" customFormat="false" ht="12.75" hidden="true" customHeight="false" outlineLevel="0" collapsed="false">
      <c r="A567" s="99"/>
      <c r="B567" s="99"/>
      <c r="C567" s="104" t="s">
        <v>589</v>
      </c>
      <c r="D567" s="103"/>
      <c r="E567" s="103" t="e">
        <f aca="false">SUM(E571/97.5*2.5)</f>
        <v>#VALUE!</v>
      </c>
      <c r="F567" s="103"/>
      <c r="G567" s="32" t="e">
        <f aca="false">SUM(E567)</f>
        <v>#VALUE!</v>
      </c>
      <c r="H567" s="93"/>
      <c r="J567" s="93"/>
      <c r="P567" s="103" t="e">
        <f aca="false">SUM(P571/95*5)</f>
        <v>#VALUE!</v>
      </c>
    </row>
    <row r="568" customFormat="false" ht="13.5" hidden="true" customHeight="false" outlineLevel="0" collapsed="false">
      <c r="A568" s="91"/>
      <c r="B568" s="91"/>
      <c r="C568" s="105" t="s">
        <v>590</v>
      </c>
      <c r="D568" s="106" t="n">
        <v>732366.4</v>
      </c>
      <c r="E568" s="106" t="n">
        <v>688833.9</v>
      </c>
      <c r="F568" s="106"/>
      <c r="G568" s="32" t="n">
        <f aca="false">SUM(E568)</f>
        <v>688833.9</v>
      </c>
      <c r="H568" s="93"/>
      <c r="I568" s="93"/>
      <c r="J568" s="93"/>
      <c r="K568" s="93"/>
      <c r="L568" s="93"/>
      <c r="M568" s="93"/>
      <c r="N568" s="93"/>
      <c r="O568" s="93"/>
      <c r="P568" s="106" t="n">
        <v>702219.9</v>
      </c>
    </row>
    <row r="569" customFormat="false" ht="13.5" hidden="true" customHeight="false" outlineLevel="0" collapsed="false">
      <c r="A569" s="91"/>
      <c r="B569" s="91"/>
      <c r="C569" s="105" t="s">
        <v>591</v>
      </c>
      <c r="D569" s="93" t="n">
        <f aca="false">SUM(D564)</f>
        <v>749011.7</v>
      </c>
      <c r="E569" s="93" t="n">
        <f aca="false">SUM(E564)</f>
        <v>698685.4</v>
      </c>
      <c r="F569" s="93"/>
      <c r="G569" s="32" t="n">
        <f aca="false">SUM(E569)</f>
        <v>698685.4</v>
      </c>
      <c r="H569" s="93"/>
      <c r="I569" s="93"/>
      <c r="J569" s="93"/>
      <c r="K569" s="93"/>
      <c r="L569" s="93"/>
      <c r="M569" s="93"/>
      <c r="N569" s="93"/>
      <c r="O569" s="93"/>
      <c r="P569" s="93" t="n">
        <f aca="false">SUM(P564)</f>
        <v>697931.5</v>
      </c>
    </row>
    <row r="570" customFormat="false" ht="14.25" hidden="true" customHeight="false" outlineLevel="0" collapsed="false">
      <c r="A570" s="91"/>
      <c r="B570" s="91"/>
      <c r="C570" s="105" t="s">
        <v>592</v>
      </c>
      <c r="D570" s="93" t="n">
        <f aca="false">SUM(D569-D568)</f>
        <v>16645.2999999998</v>
      </c>
      <c r="E570" s="93" t="n">
        <f aca="false">SUM(E569-E568)</f>
        <v>9851.49999999988</v>
      </c>
      <c r="F570" s="93"/>
      <c r="G570" s="32" t="n">
        <f aca="false">SUM(E570)</f>
        <v>9851.49999999988</v>
      </c>
      <c r="H570" s="93"/>
      <c r="I570" s="93"/>
      <c r="J570" s="93"/>
      <c r="K570" s="93"/>
      <c r="L570" s="93"/>
      <c r="M570" s="93"/>
      <c r="N570" s="93"/>
      <c r="O570" s="93"/>
      <c r="P570" s="93" t="n">
        <f aca="false">SUM(P569-P568)</f>
        <v>-4288.40000000014</v>
      </c>
    </row>
    <row r="571" customFormat="false" ht="14.25" hidden="true" customHeight="false" outlineLevel="0" collapsed="false">
      <c r="A571" s="91"/>
      <c r="B571" s="91"/>
      <c r="C571" s="107" t="s">
        <v>593</v>
      </c>
      <c r="D571" s="108" t="e">
        <f aca="false">SUM(D568-#REF!)</f>
        <v>#VALUE!</v>
      </c>
      <c r="E571" s="108" t="e">
        <f aca="false">SUM(E568-#REF!)</f>
        <v>#VALUE!</v>
      </c>
      <c r="F571" s="108"/>
      <c r="G571" s="32" t="e">
        <f aca="false">SUM(E571)</f>
        <v>#VALUE!</v>
      </c>
      <c r="H571" s="93"/>
      <c r="I571" s="93"/>
      <c r="J571" s="93"/>
      <c r="K571" s="93"/>
      <c r="L571" s="93"/>
      <c r="M571" s="93"/>
      <c r="N571" s="93"/>
      <c r="O571" s="93"/>
      <c r="P571" s="108" t="e">
        <f aca="false">SUM(P568-#REF!)</f>
        <v>#VALUE!</v>
      </c>
    </row>
    <row r="572" customFormat="false" ht="13.5" hidden="true" customHeight="false" outlineLevel="0" collapsed="false">
      <c r="A572" s="91"/>
      <c r="B572" s="91"/>
      <c r="C572" s="104" t="s">
        <v>594</v>
      </c>
      <c r="D572" s="109" t="e">
        <f aca="false">SUM(D644+D646+D639)</f>
        <v>#REF!</v>
      </c>
      <c r="E572" s="109" t="e">
        <f aca="false">SUM(E644+E646+E639)</f>
        <v>#REF!</v>
      </c>
      <c r="F572" s="109"/>
      <c r="G572" s="32" t="e">
        <f aca="false">SUM(E572)</f>
        <v>#REF!</v>
      </c>
      <c r="H572" s="93"/>
      <c r="I572" s="93"/>
      <c r="J572" s="93"/>
      <c r="K572" s="93"/>
      <c r="L572" s="93"/>
      <c r="M572" s="93"/>
      <c r="N572" s="93"/>
      <c r="O572" s="93"/>
      <c r="P572" s="109" t="e">
        <f aca="false">SUM(P644+P646+P639)</f>
        <v>#REF!</v>
      </c>
    </row>
    <row r="573" customFormat="false" ht="12.75" hidden="true" customHeight="false" outlineLevel="0" collapsed="false">
      <c r="C573" s="110"/>
      <c r="D573" s="111"/>
      <c r="E573" s="111"/>
      <c r="F573" s="111"/>
      <c r="G573" s="32" t="n">
        <f aca="false">SUM(E573)</f>
        <v>0</v>
      </c>
      <c r="H573" s="93"/>
      <c r="I573" s="93"/>
      <c r="J573" s="93"/>
      <c r="K573" s="93"/>
      <c r="L573" s="93"/>
      <c r="M573" s="93"/>
      <c r="N573" s="93"/>
      <c r="O573" s="93"/>
      <c r="P573" s="111"/>
    </row>
    <row r="574" customFormat="false" ht="12.75" hidden="true" customHeight="false" outlineLevel="0" collapsed="false">
      <c r="C574" s="110" t="s">
        <v>595</v>
      </c>
      <c r="D574" s="112" t="e">
        <f aca="false">SUM(D572-D564)</f>
        <v>#REF!</v>
      </c>
      <c r="E574" s="112" t="e">
        <f aca="false">SUM(E572-E564)</f>
        <v>#REF!</v>
      </c>
      <c r="F574" s="112"/>
      <c r="G574" s="32" t="e">
        <f aca="false">SUM(E574)</f>
        <v>#REF!</v>
      </c>
      <c r="H574" s="93"/>
      <c r="I574" s="93"/>
      <c r="J574" s="93"/>
      <c r="K574" s="93"/>
      <c r="L574" s="93"/>
      <c r="M574" s="93"/>
      <c r="N574" s="93"/>
      <c r="O574" s="93"/>
      <c r="P574" s="112" t="e">
        <f aca="false">SUM(P572-P564)</f>
        <v>#REF!</v>
      </c>
    </row>
    <row r="575" customFormat="false" ht="12.75" hidden="true" customHeight="false" outlineLevel="0" collapsed="false">
      <c r="C575" s="110"/>
      <c r="D575" s="113" t="e">
        <f aca="false">SUM(D574)</f>
        <v>#REF!</v>
      </c>
      <c r="E575" s="113" t="e">
        <f aca="false">SUM(E574)</f>
        <v>#REF!</v>
      </c>
      <c r="F575" s="113"/>
      <c r="G575" s="32" t="e">
        <f aca="false">SUM(E575)</f>
        <v>#REF!</v>
      </c>
      <c r="H575" s="93"/>
      <c r="I575" s="93"/>
      <c r="J575" s="93"/>
      <c r="K575" s="93"/>
      <c r="L575" s="93"/>
      <c r="M575" s="93"/>
      <c r="N575" s="93"/>
      <c r="O575" s="93"/>
      <c r="P575" s="113" t="e">
        <f aca="false">SUM(P574)</f>
        <v>#REF!</v>
      </c>
    </row>
    <row r="576" customFormat="false" ht="12.75" hidden="true" customHeight="false" outlineLevel="0" collapsed="false">
      <c r="C576" s="110"/>
      <c r="D576" s="114" t="e">
        <f aca="false">SUM(D575/D644)</f>
        <v>#REF!</v>
      </c>
      <c r="E576" s="114" t="e">
        <f aca="false">SUM(E575/E644)</f>
        <v>#REF!</v>
      </c>
      <c r="F576" s="114"/>
      <c r="G576" s="32" t="e">
        <f aca="false">SUM(E576)</f>
        <v>#REF!</v>
      </c>
      <c r="H576" s="93"/>
      <c r="I576" s="93"/>
      <c r="J576" s="93"/>
      <c r="K576" s="93"/>
      <c r="L576" s="93"/>
      <c r="M576" s="93"/>
      <c r="N576" s="93"/>
      <c r="O576" s="93"/>
      <c r="P576" s="114" t="e">
        <f aca="false">SUM(P575/P644)</f>
        <v>#REF!</v>
      </c>
    </row>
    <row r="577" customFormat="false" ht="13.5" hidden="true" customHeight="false" outlineLevel="0" collapsed="false">
      <c r="C577" s="115" t="s">
        <v>596</v>
      </c>
      <c r="D577" s="116" t="n">
        <f aca="false">SUM(D570-D578)</f>
        <v>-1.85536919161677E-010</v>
      </c>
      <c r="E577" s="116" t="n">
        <f aca="false">SUM(E570-E578)</f>
        <v>-1.16415321826935E-010</v>
      </c>
      <c r="F577" s="116"/>
      <c r="G577" s="32" t="n">
        <f aca="false">SUM(E577)</f>
        <v>-1.16415321826935E-010</v>
      </c>
      <c r="H577" s="93"/>
      <c r="I577" s="93"/>
      <c r="J577" s="93"/>
      <c r="K577" s="93"/>
      <c r="L577" s="93"/>
      <c r="M577" s="93"/>
      <c r="N577" s="93"/>
      <c r="O577" s="93"/>
      <c r="P577" s="116" t="n">
        <f aca="false">SUM(P570-P578)</f>
        <v>-1.40062184073031E-010</v>
      </c>
    </row>
    <row r="578" customFormat="false" ht="14.25" hidden="true" customHeight="false" outlineLevel="0" collapsed="false">
      <c r="C578" s="117" t="s">
        <v>597</v>
      </c>
      <c r="D578" s="118" t="n">
        <f aca="false">SUM(D580:D635)+D579</f>
        <v>16645.3</v>
      </c>
      <c r="E578" s="118" t="n">
        <f aca="false">SUM(E580:E635)+E579</f>
        <v>9851.5</v>
      </c>
      <c r="F578" s="118"/>
      <c r="G578" s="32" t="n">
        <f aca="false">SUM(E578)</f>
        <v>9851.5</v>
      </c>
      <c r="H578" s="93"/>
      <c r="I578" s="93"/>
      <c r="J578" s="93"/>
      <c r="K578" s="93"/>
      <c r="L578" s="93"/>
      <c r="M578" s="93"/>
      <c r="N578" s="93"/>
      <c r="O578" s="93"/>
      <c r="P578" s="118" t="n">
        <f aca="false">SUM(P580:P635)+P579</f>
        <v>-4288.4</v>
      </c>
    </row>
    <row r="579" customFormat="false" ht="12.75" hidden="true" customHeight="false" outlineLevel="0" collapsed="false">
      <c r="C579" s="119" t="s">
        <v>586</v>
      </c>
      <c r="D579" s="120"/>
      <c r="E579" s="120" t="n">
        <f aca="false">-532.1-88.6+77</f>
        <v>-543.7</v>
      </c>
      <c r="F579" s="120"/>
      <c r="G579" s="32" t="n">
        <f aca="false">SUM(E579)</f>
        <v>-543.7</v>
      </c>
      <c r="H579" s="93"/>
      <c r="I579" s="93"/>
      <c r="J579" s="93"/>
      <c r="K579" s="93"/>
      <c r="L579" s="93"/>
      <c r="M579" s="93"/>
      <c r="N579" s="93"/>
      <c r="O579" s="93"/>
      <c r="P579" s="120" t="n">
        <f aca="false">55.3-88.6+80</f>
        <v>46.7</v>
      </c>
    </row>
    <row r="580" customFormat="false" ht="12.75" hidden="true" customHeight="false" outlineLevel="0" collapsed="false">
      <c r="A580" s="30" t="s">
        <v>23</v>
      </c>
      <c r="B580" s="30"/>
      <c r="C580" s="31" t="s">
        <v>598</v>
      </c>
      <c r="D580" s="121" t="n">
        <v>-77</v>
      </c>
      <c r="E580" s="121" t="n">
        <v>-25.7</v>
      </c>
      <c r="F580" s="121"/>
      <c r="G580" s="32" t="n">
        <f aca="false">SUM(E580)</f>
        <v>-25.7</v>
      </c>
      <c r="H580" s="93"/>
      <c r="I580" s="93"/>
      <c r="J580" s="93"/>
      <c r="K580" s="93"/>
      <c r="L580" s="93"/>
      <c r="M580" s="93"/>
      <c r="N580" s="93"/>
      <c r="O580" s="93"/>
      <c r="P580" s="121" t="n">
        <v>-17.1</v>
      </c>
    </row>
    <row r="581" customFormat="false" ht="12.75" hidden="true" customHeight="false" outlineLevel="0" collapsed="false">
      <c r="C581" s="119" t="s">
        <v>599</v>
      </c>
      <c r="D581" s="121" t="n">
        <f aca="false">-189.2-74</f>
        <v>-263.2</v>
      </c>
      <c r="E581" s="121" t="n">
        <f aca="false">-1227.6-77</f>
        <v>-1304.6</v>
      </c>
      <c r="F581" s="121"/>
      <c r="G581" s="32" t="n">
        <f aca="false">SUM(E581)</f>
        <v>-1304.6</v>
      </c>
      <c r="H581" s="93"/>
      <c r="I581" s="93"/>
      <c r="J581" s="93"/>
      <c r="K581" s="93"/>
      <c r="L581" s="93"/>
      <c r="M581" s="93"/>
      <c r="N581" s="93"/>
      <c r="O581" s="93"/>
      <c r="P581" s="121" t="n">
        <f aca="false">-1227.6-80</f>
        <v>-1307.6</v>
      </c>
    </row>
    <row r="582" customFormat="false" ht="12.75" hidden="true" customHeight="false" outlineLevel="0" collapsed="false">
      <c r="C582" s="110"/>
      <c r="D582" s="121"/>
      <c r="E582" s="121"/>
      <c r="F582" s="121"/>
      <c r="G582" s="32" t="n">
        <f aca="false">SUM(E582)</f>
        <v>0</v>
      </c>
      <c r="H582" s="93"/>
      <c r="I582" s="93"/>
      <c r="J582" s="93"/>
      <c r="K582" s="93"/>
      <c r="L582" s="93"/>
      <c r="M582" s="93"/>
      <c r="N582" s="93"/>
      <c r="O582" s="93"/>
      <c r="P582" s="121"/>
    </row>
    <row r="583" customFormat="false" ht="38.25" hidden="true" customHeight="false" outlineLevel="0" collapsed="false">
      <c r="A583" s="44" t="s">
        <v>67</v>
      </c>
      <c r="B583" s="44"/>
      <c r="C583" s="41" t="s">
        <v>68</v>
      </c>
      <c r="D583" s="121" t="n">
        <v>-114.3</v>
      </c>
      <c r="E583" s="121"/>
      <c r="F583" s="121"/>
      <c r="G583" s="32" t="n">
        <f aca="false">SUM(E583)</f>
        <v>0</v>
      </c>
      <c r="H583" s="93"/>
      <c r="I583" s="93"/>
      <c r="J583" s="93"/>
      <c r="K583" s="93"/>
      <c r="L583" s="93"/>
      <c r="M583" s="93"/>
      <c r="N583" s="93"/>
      <c r="O583" s="93"/>
      <c r="P583" s="121"/>
    </row>
    <row r="584" customFormat="false" ht="38.25" hidden="true" customHeight="false" outlineLevel="0" collapsed="false">
      <c r="A584" s="44" t="s">
        <v>69</v>
      </c>
      <c r="B584" s="44"/>
      <c r="C584" s="41" t="s">
        <v>70</v>
      </c>
      <c r="D584" s="121" t="n">
        <v>-89.6</v>
      </c>
      <c r="E584" s="121"/>
      <c r="F584" s="121"/>
      <c r="G584" s="32" t="n">
        <f aca="false">SUM(E584)</f>
        <v>0</v>
      </c>
      <c r="H584" s="93"/>
      <c r="I584" s="93"/>
      <c r="J584" s="93"/>
      <c r="K584" s="93"/>
      <c r="L584" s="93"/>
      <c r="M584" s="93"/>
      <c r="N584" s="93"/>
      <c r="O584" s="93"/>
      <c r="P584" s="121"/>
    </row>
    <row r="585" customFormat="false" ht="63.75" hidden="true" customHeight="false" outlineLevel="0" collapsed="false">
      <c r="A585" s="44" t="s">
        <v>73</v>
      </c>
      <c r="B585" s="44"/>
      <c r="C585" s="41" t="s">
        <v>600</v>
      </c>
      <c r="D585" s="121" t="n">
        <v>-207.1</v>
      </c>
      <c r="E585" s="121" t="n">
        <v>-207.1</v>
      </c>
      <c r="F585" s="121"/>
      <c r="G585" s="32" t="n">
        <f aca="false">SUM(E585)</f>
        <v>-207.1</v>
      </c>
      <c r="H585" s="93"/>
      <c r="I585" s="93"/>
      <c r="J585" s="93"/>
      <c r="K585" s="93"/>
      <c r="L585" s="93"/>
      <c r="M585" s="93"/>
      <c r="N585" s="93"/>
      <c r="O585" s="93"/>
      <c r="P585" s="121" t="n">
        <v>-207.1</v>
      </c>
    </row>
    <row r="586" customFormat="false" ht="25.5" hidden="true" customHeight="false" outlineLevel="0" collapsed="false">
      <c r="A586" s="44" t="s">
        <v>75</v>
      </c>
      <c r="B586" s="48"/>
      <c r="C586" s="41" t="s">
        <v>76</v>
      </c>
      <c r="D586" s="121" t="n">
        <v>-98.8</v>
      </c>
      <c r="E586" s="121" t="n">
        <v>-98.8</v>
      </c>
      <c r="F586" s="121"/>
      <c r="G586" s="32" t="n">
        <f aca="false">SUM(E586)</f>
        <v>-98.8</v>
      </c>
      <c r="H586" s="93"/>
      <c r="I586" s="93"/>
      <c r="J586" s="93"/>
      <c r="K586" s="93"/>
      <c r="L586" s="93"/>
      <c r="M586" s="93"/>
      <c r="N586" s="93"/>
      <c r="O586" s="93"/>
      <c r="P586" s="121" t="n">
        <v>-98.8</v>
      </c>
    </row>
    <row r="587" customFormat="false" ht="12.75" hidden="true" customHeight="false" outlineLevel="0" collapsed="false">
      <c r="A587" s="44" t="s">
        <v>77</v>
      </c>
      <c r="B587" s="48"/>
      <c r="C587" s="41" t="s">
        <v>78</v>
      </c>
      <c r="D587" s="121" t="n">
        <v>1549.6</v>
      </c>
      <c r="E587" s="121" t="n">
        <v>1549.6</v>
      </c>
      <c r="F587" s="121"/>
      <c r="G587" s="32" t="n">
        <f aca="false">SUM(E587)</f>
        <v>1549.6</v>
      </c>
      <c r="H587" s="93"/>
      <c r="I587" s="93"/>
      <c r="J587" s="93"/>
      <c r="K587" s="93"/>
      <c r="L587" s="93"/>
      <c r="M587" s="93"/>
      <c r="N587" s="93"/>
      <c r="O587" s="93"/>
      <c r="P587" s="121" t="n">
        <v>1549.6</v>
      </c>
    </row>
    <row r="588" customFormat="false" ht="25.5" hidden="true" customHeight="false" outlineLevel="0" collapsed="false">
      <c r="A588" s="44" t="s">
        <v>107</v>
      </c>
      <c r="B588" s="17"/>
      <c r="C588" s="41" t="s">
        <v>108</v>
      </c>
      <c r="D588" s="121" t="n">
        <v>-3678.1</v>
      </c>
      <c r="E588" s="121" t="n">
        <v>-3653.5</v>
      </c>
      <c r="F588" s="121"/>
      <c r="G588" s="32" t="n">
        <f aca="false">SUM(E588)</f>
        <v>-3653.5</v>
      </c>
      <c r="H588" s="93"/>
      <c r="I588" s="93"/>
      <c r="J588" s="93"/>
      <c r="K588" s="93"/>
      <c r="L588" s="93"/>
      <c r="M588" s="93"/>
      <c r="N588" s="93"/>
      <c r="O588" s="93"/>
      <c r="P588" s="121" t="n">
        <v>-3653.5</v>
      </c>
      <c r="Q588" s="3"/>
    </row>
    <row r="589" customFormat="false" ht="51" hidden="true" customHeight="false" outlineLevel="0" collapsed="false">
      <c r="A589" s="17" t="s">
        <v>54</v>
      </c>
      <c r="B589" s="48"/>
      <c r="C589" s="41" t="s">
        <v>55</v>
      </c>
      <c r="D589" s="121" t="n">
        <v>1826.5</v>
      </c>
      <c r="E589" s="121" t="n">
        <v>1826.5</v>
      </c>
      <c r="F589" s="121"/>
      <c r="G589" s="32" t="n">
        <f aca="false">SUM(E589)</f>
        <v>1826.5</v>
      </c>
      <c r="H589" s="93"/>
      <c r="I589" s="93"/>
      <c r="J589" s="93"/>
      <c r="K589" s="93"/>
      <c r="L589" s="93"/>
      <c r="M589" s="93"/>
      <c r="N589" s="93"/>
      <c r="O589" s="93"/>
      <c r="P589" s="121" t="n">
        <v>1826.5</v>
      </c>
    </row>
    <row r="590" customFormat="false" ht="25.5" hidden="true" customHeight="false" outlineLevel="0" collapsed="false">
      <c r="A590" s="17" t="s">
        <v>111</v>
      </c>
      <c r="B590" s="17" t="s">
        <v>29</v>
      </c>
      <c r="C590" s="47" t="s">
        <v>112</v>
      </c>
      <c r="D590" s="121" t="n">
        <v>20</v>
      </c>
      <c r="E590" s="121"/>
      <c r="F590" s="121"/>
      <c r="G590" s="32" t="n">
        <f aca="false">SUM(E590)</f>
        <v>0</v>
      </c>
      <c r="H590" s="93"/>
      <c r="I590" s="93"/>
      <c r="J590" s="93"/>
      <c r="K590" s="93"/>
      <c r="L590" s="93"/>
      <c r="M590" s="93"/>
      <c r="N590" s="93"/>
      <c r="O590" s="93"/>
      <c r="P590" s="121"/>
    </row>
    <row r="591" customFormat="false" ht="25.5" hidden="true" customHeight="false" outlineLevel="0" collapsed="false">
      <c r="A591" s="17" t="s">
        <v>117</v>
      </c>
      <c r="B591" s="44" t="s">
        <v>41</v>
      </c>
      <c r="C591" s="41" t="s">
        <v>601</v>
      </c>
      <c r="D591" s="121" t="n">
        <v>10</v>
      </c>
      <c r="E591" s="121"/>
      <c r="F591" s="121"/>
      <c r="G591" s="32" t="n">
        <f aca="false">SUM(E591)</f>
        <v>0</v>
      </c>
      <c r="H591" s="93"/>
      <c r="I591" s="93"/>
      <c r="J591" s="93"/>
      <c r="K591" s="93"/>
      <c r="L591" s="93"/>
      <c r="M591" s="93"/>
      <c r="N591" s="93"/>
      <c r="O591" s="93"/>
      <c r="P591" s="121"/>
    </row>
    <row r="592" customFormat="false" ht="51" hidden="true" customHeight="false" outlineLevel="0" collapsed="false">
      <c r="A592" s="17" t="s">
        <v>119</v>
      </c>
      <c r="B592" s="44"/>
      <c r="C592" s="41" t="s">
        <v>120</v>
      </c>
      <c r="D592" s="33" t="n">
        <v>88.6</v>
      </c>
      <c r="E592" s="33" t="n">
        <v>88.6</v>
      </c>
      <c r="F592" s="33"/>
      <c r="G592" s="32" t="n">
        <f aca="false">SUM(E592)</f>
        <v>88.6</v>
      </c>
      <c r="H592" s="32"/>
      <c r="I592" s="32"/>
      <c r="J592" s="32"/>
      <c r="K592" s="32"/>
      <c r="L592" s="32"/>
      <c r="M592" s="32"/>
      <c r="N592" s="32"/>
      <c r="O592" s="32"/>
      <c r="P592" s="33" t="n">
        <v>88.6</v>
      </c>
    </row>
    <row r="593" customFormat="false" ht="38.25" hidden="true" customHeight="false" outlineLevel="0" collapsed="false">
      <c r="A593" s="44" t="s">
        <v>131</v>
      </c>
      <c r="B593" s="44"/>
      <c r="C593" s="41" t="s">
        <v>132</v>
      </c>
      <c r="D593" s="121"/>
      <c r="E593" s="121"/>
      <c r="F593" s="121"/>
      <c r="G593" s="32" t="n">
        <f aca="false">SUM(E593)</f>
        <v>0</v>
      </c>
      <c r="H593" s="93"/>
      <c r="I593" s="93"/>
      <c r="J593" s="93"/>
      <c r="K593" s="93"/>
      <c r="L593" s="93"/>
      <c r="M593" s="93"/>
      <c r="N593" s="93"/>
      <c r="O593" s="93"/>
      <c r="P593" s="121"/>
    </row>
    <row r="594" customFormat="false" ht="25.5" hidden="true" customHeight="false" outlineLevel="0" collapsed="false">
      <c r="A594" s="44"/>
      <c r="B594" s="44" t="s">
        <v>41</v>
      </c>
      <c r="C594" s="41" t="s">
        <v>42</v>
      </c>
      <c r="D594" s="121" t="n">
        <v>618.3</v>
      </c>
      <c r="E594" s="121"/>
      <c r="F594" s="121"/>
      <c r="G594" s="32" t="n">
        <f aca="false">SUM(E594)</f>
        <v>0</v>
      </c>
      <c r="H594" s="93"/>
      <c r="I594" s="93"/>
      <c r="J594" s="93"/>
      <c r="K594" s="93"/>
      <c r="L594" s="93"/>
      <c r="M594" s="93"/>
      <c r="N594" s="93"/>
      <c r="O594" s="93"/>
      <c r="P594" s="121"/>
    </row>
    <row r="595" customFormat="false" ht="25.5" hidden="true" customHeight="false" outlineLevel="0" collapsed="false">
      <c r="A595" s="44"/>
      <c r="B595" s="44" t="s">
        <v>29</v>
      </c>
      <c r="C595" s="41" t="s">
        <v>49</v>
      </c>
      <c r="D595" s="121" t="n">
        <v>-618.3</v>
      </c>
      <c r="E595" s="121"/>
      <c r="F595" s="121"/>
      <c r="G595" s="32" t="n">
        <f aca="false">SUM(E595)</f>
        <v>0</v>
      </c>
      <c r="H595" s="93"/>
      <c r="I595" s="93"/>
      <c r="J595" s="93"/>
      <c r="K595" s="93"/>
      <c r="L595" s="93"/>
      <c r="M595" s="93"/>
      <c r="N595" s="93"/>
      <c r="O595" s="93"/>
      <c r="P595" s="121"/>
    </row>
    <row r="596" customFormat="false" ht="25.5" hidden="true" customHeight="false" outlineLevel="0" collapsed="false">
      <c r="A596" s="44" t="s">
        <v>133</v>
      </c>
      <c r="B596" s="44"/>
      <c r="C596" s="41" t="s">
        <v>134</v>
      </c>
      <c r="D596" s="121" t="n">
        <v>-100</v>
      </c>
      <c r="E596" s="121"/>
      <c r="F596" s="121"/>
      <c r="G596" s="32" t="n">
        <f aca="false">SUM(E596)</f>
        <v>0</v>
      </c>
      <c r="H596" s="93"/>
      <c r="I596" s="93"/>
      <c r="J596" s="93"/>
      <c r="K596" s="93"/>
      <c r="L596" s="93"/>
      <c r="M596" s="93"/>
      <c r="N596" s="93"/>
      <c r="O596" s="93"/>
      <c r="P596" s="121"/>
    </row>
    <row r="597" customFormat="false" ht="25.5" hidden="true" customHeight="false" outlineLevel="0" collapsed="false">
      <c r="A597" s="44" t="s">
        <v>141</v>
      </c>
      <c r="B597" s="44"/>
      <c r="C597" s="41" t="s">
        <v>142</v>
      </c>
      <c r="D597" s="121" t="n">
        <v>-200</v>
      </c>
      <c r="E597" s="121"/>
      <c r="F597" s="121"/>
      <c r="G597" s="32" t="n">
        <f aca="false">SUM(E597)</f>
        <v>0</v>
      </c>
      <c r="H597" s="93"/>
      <c r="I597" s="93"/>
      <c r="J597" s="93"/>
      <c r="K597" s="93"/>
      <c r="L597" s="93"/>
      <c r="M597" s="93"/>
      <c r="N597" s="93"/>
      <c r="O597" s="93"/>
      <c r="P597" s="121"/>
    </row>
    <row r="598" customFormat="false" ht="25.5" hidden="true" customHeight="false" outlineLevel="0" collapsed="false">
      <c r="A598" s="44" t="s">
        <v>149</v>
      </c>
      <c r="B598" s="51"/>
      <c r="C598" s="49" t="s">
        <v>150</v>
      </c>
      <c r="D598" s="35" t="n">
        <v>-100</v>
      </c>
      <c r="E598" s="121"/>
      <c r="F598" s="121"/>
      <c r="G598" s="32" t="n">
        <f aca="false">SUM(E598)</f>
        <v>0</v>
      </c>
      <c r="H598" s="93"/>
      <c r="I598" s="93"/>
      <c r="J598" s="93"/>
      <c r="K598" s="93"/>
      <c r="L598" s="93"/>
      <c r="M598" s="93"/>
      <c r="N598" s="93"/>
      <c r="O598" s="93"/>
      <c r="P598" s="121"/>
    </row>
    <row r="599" customFormat="false" ht="25.5" hidden="true" customHeight="false" outlineLevel="0" collapsed="false">
      <c r="A599" s="44" t="s">
        <v>151</v>
      </c>
      <c r="B599" s="44"/>
      <c r="C599" s="41" t="s">
        <v>602</v>
      </c>
      <c r="D599" s="35" t="n">
        <v>-240</v>
      </c>
      <c r="E599" s="121"/>
      <c r="F599" s="121"/>
      <c r="G599" s="32" t="n">
        <f aca="false">SUM(E599)</f>
        <v>0</v>
      </c>
      <c r="H599" s="93"/>
      <c r="I599" s="93"/>
      <c r="J599" s="93"/>
      <c r="K599" s="93"/>
      <c r="L599" s="93"/>
      <c r="M599" s="93"/>
      <c r="N599" s="93"/>
      <c r="O599" s="93"/>
      <c r="P599" s="121"/>
    </row>
    <row r="600" customFormat="false" ht="12.75" hidden="true" customHeight="false" outlineLevel="0" collapsed="false">
      <c r="A600" s="44" t="s">
        <v>155</v>
      </c>
      <c r="B600" s="44"/>
      <c r="C600" s="41" t="s">
        <v>156</v>
      </c>
      <c r="D600" s="35" t="n">
        <v>-75</v>
      </c>
      <c r="E600" s="121"/>
      <c r="F600" s="121"/>
      <c r="G600" s="32" t="n">
        <f aca="false">SUM(E600)</f>
        <v>0</v>
      </c>
      <c r="H600" s="93"/>
      <c r="I600" s="93"/>
      <c r="J600" s="93"/>
      <c r="K600" s="93"/>
      <c r="L600" s="93"/>
      <c r="M600" s="93"/>
      <c r="N600" s="93"/>
      <c r="O600" s="93"/>
      <c r="P600" s="121"/>
    </row>
    <row r="601" customFormat="false" ht="12.75" hidden="true" customHeight="false" outlineLevel="0" collapsed="false">
      <c r="A601" s="44" t="s">
        <v>159</v>
      </c>
      <c r="B601" s="44" t="s">
        <v>29</v>
      </c>
      <c r="C601" s="41" t="s">
        <v>160</v>
      </c>
      <c r="D601" s="35" t="n">
        <v>-165</v>
      </c>
      <c r="E601" s="121"/>
      <c r="F601" s="121"/>
      <c r="G601" s="32" t="n">
        <f aca="false">SUM(E601)</f>
        <v>0</v>
      </c>
      <c r="H601" s="93"/>
      <c r="I601" s="93"/>
      <c r="J601" s="93"/>
      <c r="K601" s="93"/>
      <c r="L601" s="93"/>
      <c r="M601" s="93"/>
      <c r="N601" s="93"/>
      <c r="O601" s="93"/>
      <c r="P601" s="121"/>
    </row>
    <row r="602" customFormat="false" ht="38.25" hidden="true" customHeight="false" outlineLevel="0" collapsed="false">
      <c r="A602" s="44" t="s">
        <v>169</v>
      </c>
      <c r="B602" s="44"/>
      <c r="C602" s="41" t="s">
        <v>170</v>
      </c>
      <c r="D602" s="122" t="n">
        <v>-320</v>
      </c>
      <c r="E602" s="121"/>
      <c r="F602" s="121"/>
      <c r="G602" s="32" t="n">
        <f aca="false">SUM(E602)</f>
        <v>0</v>
      </c>
      <c r="H602" s="93"/>
      <c r="I602" s="93"/>
      <c r="J602" s="93"/>
      <c r="K602" s="93"/>
      <c r="L602" s="93"/>
      <c r="M602" s="93"/>
      <c r="N602" s="93"/>
      <c r="O602" s="93"/>
      <c r="P602" s="121"/>
    </row>
    <row r="603" customFormat="false" ht="25.5" hidden="true" customHeight="false" outlineLevel="0" collapsed="false">
      <c r="A603" s="17" t="s">
        <v>173</v>
      </c>
      <c r="B603" s="17"/>
      <c r="C603" s="49" t="s">
        <v>174</v>
      </c>
      <c r="D603" s="121" t="n">
        <v>200</v>
      </c>
      <c r="E603" s="121"/>
      <c r="F603" s="121"/>
      <c r="G603" s="32" t="n">
        <f aca="false">SUM(E603)</f>
        <v>0</v>
      </c>
      <c r="H603" s="93"/>
      <c r="I603" s="93"/>
      <c r="J603" s="93"/>
      <c r="K603" s="93"/>
      <c r="L603" s="93"/>
      <c r="M603" s="93"/>
      <c r="N603" s="93"/>
      <c r="O603" s="93"/>
      <c r="P603" s="121"/>
    </row>
    <row r="604" customFormat="false" ht="51" hidden="true" customHeight="false" outlineLevel="0" collapsed="false">
      <c r="A604" s="17" t="s">
        <v>191</v>
      </c>
      <c r="B604" s="17"/>
      <c r="C604" s="41" t="s">
        <v>192</v>
      </c>
      <c r="D604" s="121" t="n">
        <v>-200</v>
      </c>
      <c r="E604" s="121"/>
      <c r="F604" s="121"/>
      <c r="G604" s="32" t="n">
        <f aca="false">SUM(E604)</f>
        <v>0</v>
      </c>
      <c r="H604" s="93"/>
      <c r="I604" s="93"/>
      <c r="J604" s="93"/>
      <c r="K604" s="93"/>
      <c r="L604" s="93"/>
      <c r="M604" s="93"/>
      <c r="N604" s="93"/>
      <c r="O604" s="93"/>
      <c r="P604" s="121"/>
    </row>
    <row r="605" customFormat="false" ht="25.5" hidden="true" customHeight="false" outlineLevel="0" collapsed="false">
      <c r="A605" s="17" t="s">
        <v>203</v>
      </c>
      <c r="B605" s="17"/>
      <c r="C605" s="41" t="s">
        <v>204</v>
      </c>
      <c r="D605" s="121" t="n">
        <v>100</v>
      </c>
      <c r="E605" s="121"/>
      <c r="F605" s="121"/>
      <c r="G605" s="32" t="n">
        <f aca="false">SUM(E605)</f>
        <v>0</v>
      </c>
      <c r="H605" s="93"/>
      <c r="I605" s="93"/>
      <c r="J605" s="93"/>
      <c r="K605" s="93"/>
      <c r="L605" s="93"/>
      <c r="M605" s="93"/>
      <c r="N605" s="93"/>
      <c r="O605" s="93"/>
      <c r="P605" s="121"/>
    </row>
    <row r="606" customFormat="false" ht="12.75" hidden="true" customHeight="false" outlineLevel="0" collapsed="false">
      <c r="A606" s="17" t="s">
        <v>209</v>
      </c>
      <c r="B606" s="17"/>
      <c r="C606" s="41" t="s">
        <v>210</v>
      </c>
      <c r="D606" s="121" t="n">
        <v>200</v>
      </c>
      <c r="E606" s="121"/>
      <c r="F606" s="121"/>
      <c r="G606" s="32" t="n">
        <f aca="false">SUM(E606)</f>
        <v>0</v>
      </c>
      <c r="H606" s="93"/>
      <c r="I606" s="93"/>
      <c r="J606" s="93"/>
      <c r="K606" s="93"/>
      <c r="L606" s="93"/>
      <c r="M606" s="93"/>
      <c r="N606" s="93"/>
      <c r="O606" s="93"/>
      <c r="P606" s="121"/>
    </row>
    <row r="607" s="40" customFormat="true" ht="12.75" hidden="true" customHeight="false" outlineLevel="0" collapsed="false">
      <c r="A607" s="17" t="s">
        <v>249</v>
      </c>
      <c r="B607" s="17"/>
      <c r="C607" s="47" t="s">
        <v>250</v>
      </c>
      <c r="D607" s="121" t="n">
        <v>-500</v>
      </c>
      <c r="E607" s="121"/>
      <c r="F607" s="121"/>
      <c r="G607" s="32" t="n">
        <f aca="false">SUM(E607)</f>
        <v>0</v>
      </c>
      <c r="H607" s="93"/>
      <c r="I607" s="93"/>
      <c r="J607" s="93"/>
      <c r="K607" s="93"/>
      <c r="L607" s="93"/>
      <c r="M607" s="93"/>
      <c r="N607" s="93"/>
      <c r="O607" s="93"/>
      <c r="P607" s="121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4"/>
      <c r="AB607" s="4"/>
      <c r="AC607" s="4"/>
      <c r="AD607" s="4"/>
      <c r="AE607" s="4"/>
      <c r="AF607" s="4"/>
    </row>
    <row r="608" s="40" customFormat="true" ht="25.5" hidden="true" customHeight="false" outlineLevel="0" collapsed="false">
      <c r="A608" s="17" t="s">
        <v>251</v>
      </c>
      <c r="B608" s="17"/>
      <c r="C608" s="47" t="s">
        <v>603</v>
      </c>
      <c r="D608" s="121" t="n">
        <v>300</v>
      </c>
      <c r="E608" s="121"/>
      <c r="F608" s="121"/>
      <c r="G608" s="32" t="n">
        <f aca="false">SUM(E608)</f>
        <v>0</v>
      </c>
      <c r="H608" s="93"/>
      <c r="I608" s="93"/>
      <c r="J608" s="93"/>
      <c r="K608" s="93"/>
      <c r="L608" s="93"/>
      <c r="M608" s="93"/>
      <c r="N608" s="93"/>
      <c r="O608" s="93"/>
      <c r="P608" s="121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4"/>
      <c r="AB608" s="4"/>
      <c r="AC608" s="4"/>
      <c r="AD608" s="4"/>
      <c r="AE608" s="4"/>
      <c r="AF608" s="4"/>
    </row>
    <row r="609" s="40" customFormat="true" ht="25.5" hidden="true" customHeight="false" outlineLevel="0" collapsed="false">
      <c r="A609" s="44" t="s">
        <v>265</v>
      </c>
      <c r="B609" s="17"/>
      <c r="C609" s="47" t="s">
        <v>266</v>
      </c>
      <c r="D609" s="121" t="n">
        <v>800</v>
      </c>
      <c r="E609" s="121"/>
      <c r="F609" s="121"/>
      <c r="G609" s="32" t="n">
        <f aca="false">SUM(E609)</f>
        <v>0</v>
      </c>
      <c r="H609" s="93"/>
      <c r="I609" s="93"/>
      <c r="J609" s="93"/>
      <c r="K609" s="93"/>
      <c r="L609" s="93"/>
      <c r="M609" s="93"/>
      <c r="N609" s="93"/>
      <c r="O609" s="93"/>
      <c r="P609" s="121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4"/>
      <c r="AB609" s="4"/>
      <c r="AC609" s="4"/>
      <c r="AD609" s="4"/>
      <c r="AE609" s="4"/>
      <c r="AF609" s="4"/>
    </row>
    <row r="610" s="40" customFormat="true" ht="12.75" hidden="true" customHeight="false" outlineLevel="0" collapsed="false">
      <c r="A610" s="17" t="s">
        <v>273</v>
      </c>
      <c r="B610" s="17"/>
      <c r="C610" s="41" t="s">
        <v>274</v>
      </c>
      <c r="D610" s="121" t="n">
        <v>-2000</v>
      </c>
      <c r="E610" s="121"/>
      <c r="F610" s="121"/>
      <c r="G610" s="32" t="n">
        <f aca="false">SUM(E610)</f>
        <v>0</v>
      </c>
      <c r="H610" s="93"/>
      <c r="I610" s="93"/>
      <c r="J610" s="93"/>
      <c r="K610" s="93"/>
      <c r="L610" s="93"/>
      <c r="M610" s="93"/>
      <c r="N610" s="93"/>
      <c r="O610" s="93"/>
      <c r="P610" s="121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4"/>
      <c r="AB610" s="4"/>
      <c r="AC610" s="4"/>
      <c r="AD610" s="4"/>
      <c r="AE610" s="4"/>
      <c r="AF610" s="4"/>
    </row>
    <row r="611" customFormat="false" ht="12.75" hidden="true" customHeight="false" outlineLevel="0" collapsed="false">
      <c r="A611" s="17" t="s">
        <v>277</v>
      </c>
      <c r="B611" s="17"/>
      <c r="C611" s="47" t="s">
        <v>278</v>
      </c>
      <c r="D611" s="121" t="n">
        <v>-500</v>
      </c>
      <c r="E611" s="121"/>
      <c r="F611" s="121"/>
      <c r="G611" s="32" t="n">
        <f aca="false">SUM(E611)</f>
        <v>0</v>
      </c>
      <c r="H611" s="93"/>
      <c r="I611" s="93"/>
      <c r="J611" s="93"/>
      <c r="K611" s="93"/>
      <c r="L611" s="93"/>
      <c r="M611" s="93"/>
      <c r="N611" s="93"/>
      <c r="O611" s="93"/>
      <c r="P611" s="121"/>
    </row>
    <row r="612" customFormat="false" ht="39" hidden="true" customHeight="false" outlineLevel="0" collapsed="false">
      <c r="A612" s="17" t="s">
        <v>304</v>
      </c>
      <c r="B612" s="17"/>
      <c r="C612" s="47" t="s">
        <v>604</v>
      </c>
      <c r="D612" s="121"/>
      <c r="E612" s="121" t="n">
        <v>2732.5</v>
      </c>
      <c r="F612" s="121"/>
      <c r="G612" s="32" t="n">
        <f aca="false">SUM(E612)</f>
        <v>2732.5</v>
      </c>
      <c r="H612" s="93"/>
      <c r="I612" s="93"/>
      <c r="J612" s="93"/>
      <c r="K612" s="93"/>
      <c r="L612" s="93"/>
      <c r="M612" s="93"/>
      <c r="N612" s="93"/>
      <c r="O612" s="93"/>
      <c r="P612" s="121"/>
    </row>
    <row r="613" customFormat="false" ht="13.5" hidden="true" customHeight="false" outlineLevel="0" collapsed="false">
      <c r="A613" s="17" t="s">
        <v>304</v>
      </c>
      <c r="B613" s="17"/>
      <c r="C613" s="47" t="s">
        <v>605</v>
      </c>
      <c r="D613" s="121" t="n">
        <v>15906.6</v>
      </c>
      <c r="E613" s="121" t="n">
        <v>9812.1</v>
      </c>
      <c r="F613" s="121"/>
      <c r="G613" s="32" t="n">
        <f aca="false">SUM(E613)</f>
        <v>9812.1</v>
      </c>
      <c r="H613" s="93"/>
      <c r="I613" s="93"/>
      <c r="J613" s="93"/>
      <c r="K613" s="93"/>
      <c r="L613" s="93"/>
      <c r="M613" s="93"/>
      <c r="N613" s="93"/>
      <c r="O613" s="93"/>
      <c r="P613" s="121"/>
    </row>
    <row r="614" customFormat="false" ht="12.75" hidden="true" customHeight="false" outlineLevel="0" collapsed="false">
      <c r="A614" s="17" t="s">
        <v>304</v>
      </c>
      <c r="B614" s="17"/>
      <c r="C614" s="47" t="s">
        <v>606</v>
      </c>
      <c r="D614" s="121"/>
      <c r="E614" s="121"/>
      <c r="F614" s="121"/>
      <c r="G614" s="32" t="n">
        <f aca="false">SUM(E614)</f>
        <v>0</v>
      </c>
      <c r="H614" s="93"/>
      <c r="I614" s="93"/>
      <c r="J614" s="93"/>
      <c r="K614" s="93"/>
      <c r="L614" s="93"/>
      <c r="M614" s="93"/>
      <c r="N614" s="93"/>
      <c r="O614" s="93"/>
      <c r="P614" s="121"/>
    </row>
    <row r="615" customFormat="false" ht="25.5" hidden="true" customHeight="false" outlineLevel="0" collapsed="false">
      <c r="A615" s="17" t="s">
        <v>291</v>
      </c>
      <c r="B615" s="17"/>
      <c r="C615" s="47" t="s">
        <v>292</v>
      </c>
      <c r="D615" s="121" t="n">
        <v>399</v>
      </c>
      <c r="E615" s="121"/>
      <c r="F615" s="121"/>
      <c r="G615" s="32" t="n">
        <f aca="false">SUM(E615)</f>
        <v>0</v>
      </c>
      <c r="H615" s="93"/>
      <c r="I615" s="93"/>
      <c r="J615" s="93"/>
      <c r="K615" s="93"/>
      <c r="L615" s="93"/>
      <c r="M615" s="93"/>
      <c r="N615" s="93"/>
      <c r="O615" s="93"/>
      <c r="P615" s="121"/>
    </row>
    <row r="616" customFormat="false" ht="25.5" hidden="true" customHeight="false" outlineLevel="0" collapsed="false">
      <c r="A616" s="44" t="s">
        <v>310</v>
      </c>
      <c r="B616" s="17"/>
      <c r="C616" s="47" t="s">
        <v>311</v>
      </c>
      <c r="D616" s="121" t="n">
        <v>100</v>
      </c>
      <c r="E616" s="121"/>
      <c r="F616" s="121"/>
      <c r="G616" s="32" t="n">
        <f aca="false">SUM(E616)</f>
        <v>0</v>
      </c>
      <c r="H616" s="93"/>
      <c r="I616" s="93"/>
      <c r="J616" s="93"/>
      <c r="K616" s="93"/>
      <c r="L616" s="93"/>
      <c r="M616" s="93"/>
      <c r="N616" s="93"/>
      <c r="O616" s="93"/>
      <c r="P616" s="121"/>
    </row>
    <row r="617" customFormat="false" ht="12.75" hidden="true" customHeight="false" outlineLevel="0" collapsed="false">
      <c r="A617" s="17" t="s">
        <v>325</v>
      </c>
      <c r="B617" s="17"/>
      <c r="C617" s="47" t="s">
        <v>326</v>
      </c>
      <c r="D617" s="43" t="n">
        <v>-67.5</v>
      </c>
      <c r="E617" s="43" t="n">
        <v>-176.7</v>
      </c>
      <c r="F617" s="43"/>
      <c r="G617" s="32" t="n">
        <f aca="false">SUM(E617)</f>
        <v>-176.7</v>
      </c>
      <c r="H617" s="32"/>
      <c r="I617" s="32"/>
      <c r="J617" s="32"/>
      <c r="K617" s="32"/>
      <c r="L617" s="32"/>
      <c r="M617" s="32"/>
      <c r="N617" s="32"/>
      <c r="O617" s="32"/>
      <c r="P617" s="43" t="n">
        <v>-268.2</v>
      </c>
    </row>
    <row r="618" customFormat="false" ht="12.75" hidden="true" customHeight="false" outlineLevel="0" collapsed="false">
      <c r="A618" s="17" t="s">
        <v>335</v>
      </c>
      <c r="B618" s="17"/>
      <c r="C618" s="47" t="s">
        <v>336</v>
      </c>
      <c r="D618" s="43" t="n">
        <f aca="false">374.6-88.6+74</f>
        <v>360</v>
      </c>
      <c r="E618" s="43" t="n">
        <v>1000</v>
      </c>
      <c r="F618" s="43"/>
      <c r="G618" s="32" t="n">
        <f aca="false">SUM(E618)</f>
        <v>1000</v>
      </c>
      <c r="H618" s="32"/>
      <c r="I618" s="32"/>
      <c r="J618" s="32"/>
      <c r="K618" s="32"/>
      <c r="L618" s="32"/>
      <c r="M618" s="32"/>
      <c r="N618" s="32"/>
      <c r="O618" s="32"/>
      <c r="P618" s="43" t="n">
        <v>1300</v>
      </c>
    </row>
    <row r="619" customFormat="false" ht="12.75" hidden="true" customHeight="false" outlineLevel="0" collapsed="false">
      <c r="A619" s="17" t="s">
        <v>351</v>
      </c>
      <c r="B619" s="17"/>
      <c r="C619" s="41" t="s">
        <v>352</v>
      </c>
      <c r="D619" s="43" t="n">
        <v>1000</v>
      </c>
      <c r="E619" s="121"/>
      <c r="F619" s="121"/>
      <c r="G619" s="32" t="n">
        <f aca="false">SUM(E619)</f>
        <v>0</v>
      </c>
      <c r="H619" s="93"/>
      <c r="I619" s="93"/>
      <c r="J619" s="93"/>
      <c r="K619" s="93"/>
      <c r="L619" s="93"/>
      <c r="M619" s="93"/>
      <c r="N619" s="93"/>
      <c r="O619" s="93"/>
      <c r="P619" s="121"/>
    </row>
    <row r="620" customFormat="false" ht="12.75" hidden="true" customHeight="false" outlineLevel="0" collapsed="false">
      <c r="A620" s="17" t="s">
        <v>355</v>
      </c>
      <c r="B620" s="17"/>
      <c r="C620" s="41" t="s">
        <v>356</v>
      </c>
      <c r="D620" s="46" t="n">
        <v>1000</v>
      </c>
      <c r="E620" s="121"/>
      <c r="F620" s="121"/>
      <c r="G620" s="32" t="n">
        <f aca="false">SUM(E620)</f>
        <v>0</v>
      </c>
      <c r="H620" s="93"/>
      <c r="I620" s="93"/>
      <c r="J620" s="93"/>
      <c r="K620" s="93"/>
      <c r="L620" s="93"/>
      <c r="M620" s="93"/>
      <c r="N620" s="93"/>
      <c r="O620" s="93"/>
      <c r="P620" s="121"/>
    </row>
    <row r="621" customFormat="false" ht="12.75" hidden="true" customHeight="false" outlineLevel="0" collapsed="false">
      <c r="A621" s="17" t="s">
        <v>357</v>
      </c>
      <c r="B621" s="17"/>
      <c r="C621" s="41" t="s">
        <v>358</v>
      </c>
      <c r="D621" s="46" t="n">
        <v>-2000</v>
      </c>
      <c r="E621" s="121"/>
      <c r="F621" s="121"/>
      <c r="G621" s="32" t="n">
        <f aca="false">SUM(E621)</f>
        <v>0</v>
      </c>
      <c r="H621" s="93"/>
      <c r="I621" s="93"/>
      <c r="J621" s="93"/>
      <c r="K621" s="93"/>
      <c r="L621" s="93"/>
      <c r="M621" s="93"/>
      <c r="N621" s="93"/>
      <c r="O621" s="93"/>
      <c r="P621" s="121"/>
    </row>
    <row r="622" customFormat="false" ht="25.5" hidden="true" customHeight="false" outlineLevel="0" collapsed="false">
      <c r="A622" s="30" t="s">
        <v>607</v>
      </c>
      <c r="B622" s="30"/>
      <c r="C622" s="57" t="s">
        <v>608</v>
      </c>
      <c r="D622" s="121" t="n">
        <v>2400</v>
      </c>
      <c r="E622" s="121"/>
      <c r="F622" s="121"/>
      <c r="G622" s="32" t="n">
        <f aca="false">SUM(E622)</f>
        <v>0</v>
      </c>
      <c r="H622" s="93"/>
      <c r="I622" s="93"/>
      <c r="J622" s="93"/>
      <c r="K622" s="93"/>
      <c r="L622" s="93"/>
      <c r="M622" s="93"/>
      <c r="N622" s="93"/>
      <c r="O622" s="93"/>
      <c r="P622" s="121"/>
    </row>
    <row r="623" customFormat="false" ht="38.25" hidden="true" customHeight="false" outlineLevel="0" collapsed="false">
      <c r="A623" s="17" t="s">
        <v>435</v>
      </c>
      <c r="B623" s="17"/>
      <c r="C623" s="47" t="s">
        <v>436</v>
      </c>
      <c r="D623" s="33" t="n">
        <v>1035.7</v>
      </c>
      <c r="E623" s="43" t="n">
        <v>-978.4</v>
      </c>
      <c r="F623" s="43"/>
      <c r="G623" s="32" t="n">
        <f aca="false">SUM(E623)</f>
        <v>-978.4</v>
      </c>
      <c r="H623" s="32"/>
      <c r="I623" s="32"/>
      <c r="J623" s="32"/>
      <c r="K623" s="32"/>
      <c r="L623" s="32"/>
      <c r="M623" s="32"/>
      <c r="N623" s="32"/>
      <c r="O623" s="32"/>
      <c r="P623" s="43" t="n">
        <v>-3378.2</v>
      </c>
    </row>
    <row r="624" customFormat="false" ht="51" hidden="true" customHeight="false" outlineLevel="0" collapsed="false">
      <c r="A624" s="17" t="s">
        <v>444</v>
      </c>
      <c r="B624" s="17"/>
      <c r="C624" s="41" t="s">
        <v>445</v>
      </c>
      <c r="D624" s="121" t="n">
        <v>650</v>
      </c>
      <c r="E624" s="121"/>
      <c r="F624" s="121"/>
      <c r="G624" s="32" t="n">
        <f aca="false">SUM(E624)</f>
        <v>0</v>
      </c>
      <c r="H624" s="93"/>
      <c r="I624" s="93"/>
      <c r="J624" s="93"/>
      <c r="K624" s="93"/>
      <c r="L624" s="93"/>
      <c r="M624" s="93"/>
      <c r="N624" s="93"/>
      <c r="O624" s="93"/>
      <c r="P624" s="121"/>
    </row>
    <row r="625" customFormat="false" ht="12.75" hidden="true" customHeight="false" outlineLevel="0" collapsed="false">
      <c r="G625" s="32" t="n">
        <f aca="false">SUM(E625)</f>
        <v>0</v>
      </c>
      <c r="H625" s="93"/>
      <c r="I625" s="93"/>
      <c r="J625" s="93"/>
      <c r="K625" s="93"/>
      <c r="L625" s="93"/>
      <c r="M625" s="93"/>
      <c r="N625" s="93"/>
      <c r="O625" s="93"/>
    </row>
    <row r="626" customFormat="false" ht="12.75" hidden="true" customHeight="false" outlineLevel="0" collapsed="false">
      <c r="G626" s="32" t="n">
        <f aca="false">SUM(E626)</f>
        <v>0</v>
      </c>
      <c r="H626" s="93"/>
      <c r="I626" s="93"/>
      <c r="J626" s="93"/>
      <c r="K626" s="93"/>
      <c r="L626" s="93"/>
      <c r="M626" s="93"/>
      <c r="N626" s="93"/>
      <c r="O626" s="93"/>
    </row>
    <row r="627" customFormat="false" ht="25.5" hidden="true" customHeight="false" outlineLevel="0" collapsed="false">
      <c r="A627" s="17" t="s">
        <v>561</v>
      </c>
      <c r="B627" s="17"/>
      <c r="C627" s="41" t="s">
        <v>562</v>
      </c>
      <c r="D627" s="121" t="n">
        <v>138.9</v>
      </c>
      <c r="E627" s="121"/>
      <c r="F627" s="121"/>
      <c r="G627" s="32" t="n">
        <f aca="false">SUM(E627)</f>
        <v>0</v>
      </c>
      <c r="H627" s="93"/>
      <c r="I627" s="93"/>
      <c r="J627" s="93"/>
      <c r="K627" s="93"/>
      <c r="L627" s="93"/>
      <c r="M627" s="93"/>
      <c r="N627" s="93"/>
      <c r="O627" s="93"/>
      <c r="P627" s="121"/>
    </row>
    <row r="628" customFormat="false" ht="12.75" hidden="true" customHeight="false" outlineLevel="0" collapsed="false">
      <c r="C628" s="110"/>
      <c r="D628" s="121"/>
      <c r="E628" s="121"/>
      <c r="F628" s="121"/>
      <c r="G628" s="32" t="n">
        <f aca="false">SUM(E628)</f>
        <v>0</v>
      </c>
      <c r="H628" s="93"/>
      <c r="I628" s="93"/>
      <c r="J628" s="93"/>
      <c r="K628" s="93"/>
      <c r="L628" s="93"/>
      <c r="M628" s="93"/>
      <c r="N628" s="93"/>
      <c r="O628" s="93"/>
      <c r="P628" s="121"/>
    </row>
    <row r="629" customFormat="false" ht="39" hidden="true" customHeight="false" outlineLevel="0" collapsed="false">
      <c r="A629" s="17" t="s">
        <v>199</v>
      </c>
      <c r="B629" s="17"/>
      <c r="C629" s="41" t="s">
        <v>609</v>
      </c>
      <c r="D629" s="43" t="n">
        <v>-169.3</v>
      </c>
      <c r="E629" s="43" t="n">
        <v>-169.3</v>
      </c>
      <c r="F629" s="43"/>
      <c r="G629" s="32" t="n">
        <f aca="false">SUM(E629)</f>
        <v>-169.3</v>
      </c>
      <c r="H629" s="32"/>
      <c r="I629" s="32"/>
      <c r="J629" s="32"/>
      <c r="K629" s="32"/>
      <c r="L629" s="32"/>
      <c r="M629" s="32"/>
      <c r="N629" s="32"/>
      <c r="O629" s="32"/>
      <c r="P629" s="43" t="n">
        <v>-169.3</v>
      </c>
    </row>
    <row r="630" customFormat="false" ht="13.5" hidden="true" customHeight="false" outlineLevel="0" collapsed="false">
      <c r="A630" s="17" t="s">
        <v>449</v>
      </c>
      <c r="B630" s="17"/>
      <c r="C630" s="41" t="s">
        <v>610</v>
      </c>
      <c r="D630" s="43" t="n">
        <v>-0.3</v>
      </c>
      <c r="E630" s="46"/>
      <c r="F630" s="46"/>
      <c r="G630" s="32" t="n">
        <f aca="false">SUM(E630)</f>
        <v>0</v>
      </c>
      <c r="H630" s="32"/>
      <c r="I630" s="32"/>
      <c r="J630" s="32"/>
      <c r="K630" s="32"/>
      <c r="L630" s="32"/>
      <c r="M630" s="32"/>
      <c r="N630" s="32"/>
      <c r="O630" s="32"/>
      <c r="P630" s="46"/>
    </row>
    <row r="631" customFormat="false" ht="26.25" hidden="true" customHeight="false" outlineLevel="0" collapsed="false">
      <c r="A631" s="17" t="s">
        <v>457</v>
      </c>
      <c r="B631" s="17"/>
      <c r="C631" s="41" t="s">
        <v>611</v>
      </c>
      <c r="D631" s="43" t="n">
        <v>-0.4</v>
      </c>
      <c r="E631" s="43"/>
      <c r="F631" s="43"/>
      <c r="G631" s="32" t="n">
        <f aca="false">SUM(E631)</f>
        <v>0</v>
      </c>
      <c r="H631" s="32"/>
      <c r="I631" s="32"/>
      <c r="J631" s="32"/>
      <c r="K631" s="32"/>
      <c r="L631" s="32"/>
      <c r="M631" s="32"/>
      <c r="N631" s="32"/>
      <c r="O631" s="32"/>
      <c r="P631" s="43"/>
    </row>
    <row r="632" customFormat="false" ht="39" hidden="true" customHeight="false" outlineLevel="0" collapsed="false">
      <c r="A632" s="17" t="s">
        <v>553</v>
      </c>
      <c r="B632" s="17"/>
      <c r="C632" s="41" t="s">
        <v>612</v>
      </c>
      <c r="D632" s="43" t="n">
        <v>-116.1</v>
      </c>
      <c r="E632" s="121"/>
      <c r="F632" s="121"/>
      <c r="G632" s="32" t="n">
        <f aca="false">SUM(E632)</f>
        <v>0</v>
      </c>
      <c r="H632" s="93"/>
      <c r="I632" s="93"/>
      <c r="J632" s="93"/>
      <c r="K632" s="93"/>
      <c r="L632" s="93"/>
      <c r="M632" s="93"/>
      <c r="N632" s="93"/>
      <c r="O632" s="93"/>
      <c r="P632" s="121"/>
    </row>
    <row r="633" customFormat="false" ht="27" hidden="true" customHeight="false" outlineLevel="0" collapsed="false">
      <c r="A633" s="17" t="s">
        <v>557</v>
      </c>
      <c r="B633" s="17"/>
      <c r="C633" s="41" t="s">
        <v>613</v>
      </c>
      <c r="D633" s="43" t="n">
        <v>-58.6</v>
      </c>
      <c r="E633" s="121"/>
      <c r="F633" s="121"/>
      <c r="G633" s="32" t="n">
        <f aca="false">SUM(E633)</f>
        <v>0</v>
      </c>
      <c r="H633" s="93"/>
      <c r="I633" s="93"/>
      <c r="J633" s="93"/>
      <c r="K633" s="93"/>
      <c r="L633" s="93"/>
      <c r="M633" s="93"/>
      <c r="N633" s="93"/>
      <c r="O633" s="93"/>
      <c r="P633" s="121"/>
    </row>
    <row r="634" customFormat="false" ht="39" hidden="true" customHeight="false" outlineLevel="0" collapsed="false">
      <c r="A634" s="17" t="s">
        <v>559</v>
      </c>
      <c r="B634" s="17"/>
      <c r="C634" s="47" t="s">
        <v>614</v>
      </c>
      <c r="D634" s="43" t="n">
        <v>-82.9</v>
      </c>
      <c r="E634" s="121"/>
      <c r="F634" s="121"/>
      <c r="G634" s="32" t="n">
        <f aca="false">SUM(E634)</f>
        <v>0</v>
      </c>
      <c r="H634" s="93"/>
      <c r="I634" s="93"/>
      <c r="J634" s="93"/>
      <c r="K634" s="93"/>
      <c r="L634" s="93"/>
      <c r="M634" s="93"/>
      <c r="N634" s="93"/>
      <c r="O634" s="93"/>
      <c r="P634" s="121"/>
      <c r="Q634" s="3"/>
    </row>
    <row r="635" customFormat="false" ht="26.25" hidden="true" customHeight="false" outlineLevel="0" collapsed="false">
      <c r="A635" s="123" t="s">
        <v>267</v>
      </c>
      <c r="B635" s="123"/>
      <c r="C635" s="124" t="s">
        <v>268</v>
      </c>
      <c r="D635" s="125" t="n">
        <v>-16.4</v>
      </c>
      <c r="E635" s="118"/>
      <c r="F635" s="118"/>
      <c r="G635" s="32" t="n">
        <f aca="false">SUM(E635)</f>
        <v>0</v>
      </c>
      <c r="H635" s="93"/>
      <c r="I635" s="93"/>
      <c r="J635" s="93"/>
      <c r="K635" s="93"/>
      <c r="L635" s="93"/>
      <c r="M635" s="93"/>
      <c r="N635" s="93"/>
      <c r="O635" s="93"/>
      <c r="P635" s="118"/>
    </row>
    <row r="636" customFormat="false" ht="12.75" hidden="true" customHeight="false" outlineLevel="0" collapsed="false">
      <c r="C636" s="110"/>
      <c r="D636" s="121"/>
      <c r="E636" s="121"/>
      <c r="F636" s="121"/>
      <c r="G636" s="32" t="n">
        <f aca="false">SUM(E636)</f>
        <v>0</v>
      </c>
      <c r="H636" s="93"/>
      <c r="I636" s="93"/>
      <c r="J636" s="93"/>
      <c r="K636" s="93"/>
      <c r="L636" s="93"/>
      <c r="M636" s="93"/>
      <c r="N636" s="93"/>
      <c r="O636" s="93"/>
      <c r="P636" s="121"/>
    </row>
    <row r="637" customFormat="false" ht="13.5" hidden="true" customHeight="false" outlineLevel="0" collapsed="false">
      <c r="C637" s="126" t="s">
        <v>615</v>
      </c>
      <c r="D637" s="127"/>
      <c r="E637" s="127"/>
      <c r="F637" s="127"/>
      <c r="G637" s="32" t="n">
        <f aca="false">SUM(E637)</f>
        <v>0</v>
      </c>
      <c r="H637" s="93"/>
      <c r="I637" s="93"/>
      <c r="J637" s="93"/>
      <c r="K637" s="93"/>
      <c r="L637" s="93"/>
      <c r="M637" s="93"/>
      <c r="N637" s="93"/>
      <c r="O637" s="93"/>
      <c r="P637" s="127"/>
    </row>
    <row r="638" customFormat="false" ht="12.75" hidden="true" customHeight="false" outlineLevel="0" collapsed="false">
      <c r="C638" s="128" t="s">
        <v>616</v>
      </c>
      <c r="D638" s="32" t="n">
        <f aca="false">SUM(D563)</f>
        <v>0</v>
      </c>
      <c r="E638" s="32" t="n">
        <f aca="false">SUM(E563)</f>
        <v>8026</v>
      </c>
      <c r="F638" s="32"/>
      <c r="G638" s="32" t="n">
        <f aca="false">SUM(E638)</f>
        <v>8026</v>
      </c>
      <c r="H638" s="32"/>
      <c r="I638" s="32"/>
      <c r="J638" s="32"/>
      <c r="K638" s="32"/>
      <c r="L638" s="32"/>
      <c r="M638" s="32"/>
      <c r="N638" s="32"/>
      <c r="O638" s="32"/>
      <c r="P638" s="32" t="n">
        <f aca="false">SUM(P563)</f>
        <v>16846.7</v>
      </c>
    </row>
    <row r="639" customFormat="false" ht="12.75" hidden="true" customHeight="false" outlineLevel="0" collapsed="false">
      <c r="C639" s="110" t="s">
        <v>617</v>
      </c>
      <c r="D639" s="129" t="e">
        <f aca="false">SUM(#REF!)</f>
        <v>#REF!</v>
      </c>
      <c r="E639" s="129" t="e">
        <f aca="false">SUM(#REF!)</f>
        <v>#REF!</v>
      </c>
      <c r="F639" s="129"/>
      <c r="G639" s="32" t="e">
        <f aca="false">SUM(E639)</f>
        <v>#REF!</v>
      </c>
      <c r="H639" s="93"/>
      <c r="I639" s="93"/>
      <c r="J639" s="93"/>
      <c r="K639" s="93"/>
      <c r="L639" s="93"/>
      <c r="M639" s="93"/>
      <c r="N639" s="93"/>
      <c r="O639" s="93"/>
      <c r="P639" s="129" t="e">
        <f aca="false">SUM(#REF!)</f>
        <v>#REF!</v>
      </c>
    </row>
    <row r="640" customFormat="false" ht="13.5" hidden="true" customHeight="false" outlineLevel="0" collapsed="false">
      <c r="C640" s="128" t="s">
        <v>618</v>
      </c>
      <c r="D640" s="121" t="e">
        <f aca="false">SUM(D639+D647)</f>
        <v>#REF!</v>
      </c>
      <c r="E640" s="121" t="e">
        <f aca="false">SUM(E639+E647)</f>
        <v>#REF!</v>
      </c>
      <c r="F640" s="121"/>
      <c r="G640" s="32" t="e">
        <f aca="false">SUM(E640)</f>
        <v>#REF!</v>
      </c>
      <c r="H640" s="93"/>
      <c r="I640" s="93"/>
      <c r="J640" s="93"/>
      <c r="K640" s="93"/>
      <c r="L640" s="93"/>
      <c r="M640" s="93"/>
      <c r="N640" s="93"/>
      <c r="O640" s="93"/>
      <c r="P640" s="121" t="e">
        <f aca="false">SUM(P639+P647)</f>
        <v>#REF!</v>
      </c>
    </row>
    <row r="641" customFormat="false" ht="12.75" hidden="true" customHeight="false" outlineLevel="0" collapsed="false">
      <c r="C641" s="128" t="s">
        <v>619</v>
      </c>
      <c r="D641" s="130"/>
      <c r="E641" s="3" t="n">
        <f aca="false">SUM(E563)</f>
        <v>8026</v>
      </c>
      <c r="G641" s="32" t="n">
        <f aca="false">SUM(E641)</f>
        <v>8026</v>
      </c>
      <c r="H641" s="93"/>
      <c r="I641" s="93"/>
      <c r="J641" s="93"/>
      <c r="K641" s="93"/>
      <c r="L641" s="93"/>
      <c r="M641" s="93"/>
      <c r="N641" s="93"/>
      <c r="O641" s="93"/>
      <c r="P641" s="3" t="n">
        <f aca="false">SUM(P563)</f>
        <v>16846.7</v>
      </c>
    </row>
    <row r="642" customFormat="false" ht="12.75" hidden="true" customHeight="false" outlineLevel="0" collapsed="false">
      <c r="C642" s="110"/>
      <c r="D642" s="130"/>
      <c r="E642" s="130"/>
      <c r="F642" s="130"/>
      <c r="G642" s="32" t="n">
        <f aca="false">SUM(E642)</f>
        <v>0</v>
      </c>
      <c r="H642" s="93"/>
      <c r="I642" s="93"/>
      <c r="J642" s="93"/>
      <c r="K642" s="93"/>
      <c r="L642" s="93"/>
      <c r="M642" s="93"/>
      <c r="N642" s="93"/>
      <c r="O642" s="93"/>
      <c r="P642" s="130"/>
    </row>
    <row r="643" customFormat="false" ht="12.75" hidden="true" customHeight="false" outlineLevel="0" collapsed="false">
      <c r="C643" s="110"/>
      <c r="D643" s="131"/>
      <c r="E643" s="131"/>
      <c r="F643" s="131"/>
      <c r="G643" s="32" t="n">
        <f aca="false">SUM(E643)</f>
        <v>0</v>
      </c>
      <c r="H643" s="93"/>
      <c r="I643" s="93"/>
      <c r="J643" s="93"/>
      <c r="K643" s="93"/>
      <c r="L643" s="93"/>
      <c r="M643" s="93"/>
      <c r="N643" s="93"/>
      <c r="O643" s="93"/>
      <c r="P643" s="131"/>
    </row>
    <row r="644" customFormat="false" ht="12.75" hidden="true" customHeight="false" outlineLevel="0" collapsed="false">
      <c r="C644" s="132" t="s">
        <v>620</v>
      </c>
      <c r="D644" s="133" t="n">
        <f aca="false">200662.3+2400</f>
        <v>203062.3</v>
      </c>
      <c r="E644" s="133" t="n">
        <v>202386.5</v>
      </c>
      <c r="F644" s="133"/>
      <c r="G644" s="32" t="n">
        <f aca="false">SUM(E644)</f>
        <v>202386.5</v>
      </c>
      <c r="H644" s="93"/>
      <c r="I644" s="93"/>
      <c r="J644" s="93"/>
      <c r="K644" s="93"/>
      <c r="L644" s="93"/>
      <c r="M644" s="93"/>
      <c r="N644" s="93"/>
      <c r="O644" s="93"/>
      <c r="P644" s="133" t="n">
        <v>205674.4</v>
      </c>
    </row>
    <row r="645" customFormat="false" ht="12.75" hidden="true" customHeight="false" outlineLevel="0" collapsed="false">
      <c r="A645" s="134"/>
      <c r="B645" s="134"/>
      <c r="C645" s="132" t="s">
        <v>621</v>
      </c>
      <c r="D645" s="133"/>
      <c r="E645" s="133"/>
      <c r="F645" s="133"/>
      <c r="G645" s="32" t="n">
        <f aca="false">SUM(E645)</f>
        <v>0</v>
      </c>
      <c r="H645" s="93"/>
      <c r="I645" s="93"/>
      <c r="J645" s="93"/>
      <c r="K645" s="93"/>
      <c r="L645" s="93"/>
      <c r="M645" s="93"/>
      <c r="N645" s="93"/>
      <c r="O645" s="93"/>
      <c r="P645" s="133"/>
    </row>
    <row r="646" customFormat="false" ht="12.75" hidden="true" customHeight="false" outlineLevel="0" collapsed="false">
      <c r="A646" s="134"/>
      <c r="B646" s="134"/>
      <c r="C646" s="135" t="s">
        <v>622</v>
      </c>
      <c r="D646" s="136" t="n">
        <v>109804</v>
      </c>
      <c r="E646" s="136" t="n">
        <v>100509</v>
      </c>
      <c r="F646" s="136"/>
      <c r="G646" s="32" t="n">
        <f aca="false">SUM(E646)</f>
        <v>100509</v>
      </c>
      <c r="H646" s="93"/>
      <c r="I646" s="93"/>
      <c r="J646" s="93"/>
      <c r="K646" s="93"/>
      <c r="L646" s="93"/>
      <c r="M646" s="93"/>
      <c r="N646" s="93"/>
      <c r="O646" s="93"/>
      <c r="P646" s="136" t="n">
        <v>104566.5</v>
      </c>
    </row>
    <row r="647" customFormat="false" ht="12.75" hidden="true" customHeight="false" outlineLevel="0" collapsed="false">
      <c r="A647" s="134"/>
      <c r="B647" s="134"/>
      <c r="C647" s="137" t="s">
        <v>623</v>
      </c>
      <c r="D647" s="138" t="n">
        <f aca="false">SUM(D644:D646)</f>
        <v>312866.3</v>
      </c>
      <c r="E647" s="138" t="n">
        <f aca="false">SUM(E644:E646)</f>
        <v>302895.5</v>
      </c>
      <c r="F647" s="138"/>
      <c r="G647" s="32" t="n">
        <f aca="false">SUM(E647)</f>
        <v>302895.5</v>
      </c>
      <c r="H647" s="93"/>
      <c r="I647" s="93"/>
      <c r="J647" s="93"/>
      <c r="K647" s="93"/>
      <c r="L647" s="93"/>
      <c r="M647" s="93"/>
      <c r="N647" s="93"/>
      <c r="O647" s="93"/>
      <c r="P647" s="138" t="n">
        <f aca="false">SUM(P644:P646)</f>
        <v>310240.9</v>
      </c>
    </row>
    <row r="648" customFormat="false" ht="12.75" hidden="true" customHeight="false" outlineLevel="0" collapsed="false">
      <c r="A648" s="134"/>
      <c r="B648" s="134"/>
      <c r="C648" s="132"/>
      <c r="D648" s="133"/>
      <c r="E648" s="133"/>
      <c r="F648" s="133"/>
      <c r="G648" s="32" t="n">
        <f aca="false">SUM(E648)</f>
        <v>0</v>
      </c>
      <c r="H648" s="93"/>
      <c r="I648" s="93"/>
      <c r="J648" s="93"/>
      <c r="K648" s="93"/>
      <c r="L648" s="93"/>
      <c r="M648" s="93"/>
      <c r="N648" s="93"/>
      <c r="O648" s="93"/>
      <c r="P648" s="133"/>
    </row>
    <row r="649" customFormat="false" ht="12.75" hidden="true" customHeight="false" outlineLevel="0" collapsed="false">
      <c r="A649" s="134"/>
      <c r="B649" s="134"/>
      <c r="C649" s="132"/>
      <c r="D649" s="133"/>
      <c r="E649" s="139"/>
      <c r="F649" s="139"/>
      <c r="G649" s="32" t="n">
        <f aca="false">SUM(E649)</f>
        <v>0</v>
      </c>
      <c r="H649" s="93"/>
      <c r="I649" s="93"/>
      <c r="J649" s="93"/>
      <c r="K649" s="93"/>
      <c r="L649" s="93"/>
      <c r="M649" s="93"/>
      <c r="N649" s="93"/>
      <c r="O649" s="93"/>
      <c r="P649" s="139"/>
    </row>
    <row r="650" customFormat="false" ht="12.75" hidden="true" customHeight="false" outlineLevel="0" collapsed="false">
      <c r="A650" s="134"/>
      <c r="B650" s="134"/>
      <c r="C650" s="140" t="s">
        <v>624</v>
      </c>
      <c r="D650" s="141" t="n">
        <f aca="false">SUM(D564-D563-D463)</f>
        <v>678787.6</v>
      </c>
      <c r="E650" s="141" t="n">
        <f aca="false">SUM(E564-E563-E463)</f>
        <v>612089.6</v>
      </c>
      <c r="F650" s="141"/>
      <c r="G650" s="32" t="n">
        <f aca="false">SUM(E650)</f>
        <v>612089.6</v>
      </c>
      <c r="H650" s="93"/>
      <c r="I650" s="93"/>
      <c r="J650" s="93"/>
      <c r="K650" s="93"/>
      <c r="L650" s="93"/>
      <c r="M650" s="93"/>
      <c r="N650" s="93"/>
      <c r="O650" s="93"/>
      <c r="P650" s="141" t="n">
        <f aca="false">SUM(P564-P563-P463)</f>
        <v>583285</v>
      </c>
    </row>
    <row r="651" customFormat="false" ht="12.75" hidden="true" customHeight="false" outlineLevel="0" collapsed="false">
      <c r="C651" s="140" t="s">
        <v>625</v>
      </c>
      <c r="D651" s="142" t="n">
        <f aca="false">SUM(D563+D463)</f>
        <v>70224.1</v>
      </c>
      <c r="E651" s="142" t="n">
        <f aca="false">SUM(E563+E463)</f>
        <v>86595.8</v>
      </c>
      <c r="F651" s="142"/>
      <c r="G651" s="32" t="n">
        <f aca="false">SUM(E651)</f>
        <v>86595.8</v>
      </c>
      <c r="H651" s="143"/>
      <c r="I651" s="143"/>
      <c r="J651" s="143"/>
      <c r="K651" s="143"/>
      <c r="L651" s="143"/>
      <c r="M651" s="143"/>
      <c r="N651" s="143"/>
      <c r="O651" s="143"/>
      <c r="P651" s="142" t="n">
        <f aca="false">SUM(P563+P463)</f>
        <v>114646.5</v>
      </c>
    </row>
    <row r="652" customFormat="false" ht="12.75" hidden="true" customHeight="false" outlineLevel="0" collapsed="false">
      <c r="C652" s="140"/>
      <c r="D652" s="121" t="n">
        <f aca="false">SUM(D650:D651)</f>
        <v>749011.7</v>
      </c>
      <c r="E652" s="121" t="n">
        <f aca="false">SUM(E650:E651)</f>
        <v>698685.4</v>
      </c>
      <c r="F652" s="121"/>
      <c r="G652" s="32" t="n">
        <f aca="false">SUM(E652)</f>
        <v>698685.4</v>
      </c>
      <c r="H652" s="93"/>
      <c r="I652" s="93"/>
      <c r="J652" s="93"/>
      <c r="K652" s="93"/>
      <c r="L652" s="93"/>
      <c r="M652" s="93"/>
      <c r="N652" s="93"/>
      <c r="O652" s="93"/>
      <c r="P652" s="121" t="n">
        <f aca="false">SUM(P650:P651)</f>
        <v>697931.5</v>
      </c>
    </row>
    <row r="653" customFormat="false" ht="12.75" hidden="true" customHeight="false" outlineLevel="0" collapsed="false">
      <c r="D653" s="130" t="n">
        <f aca="false">SUM(D652-D564)</f>
        <v>0</v>
      </c>
      <c r="E653" s="130" t="n">
        <f aca="false">SUM(E652-E564)</f>
        <v>0</v>
      </c>
      <c r="F653" s="130"/>
      <c r="G653" s="32" t="n">
        <f aca="false">SUM(E653)</f>
        <v>0</v>
      </c>
      <c r="H653" s="93"/>
      <c r="I653" s="93"/>
      <c r="J653" s="93"/>
      <c r="K653" s="93"/>
      <c r="L653" s="93"/>
      <c r="M653" s="93"/>
      <c r="N653" s="93"/>
      <c r="O653" s="93"/>
      <c r="P653" s="130" t="n">
        <f aca="false">SUM(P652-P564)</f>
        <v>0</v>
      </c>
    </row>
    <row r="654" customFormat="false" ht="12.75" hidden="true" customHeight="false" outlineLevel="0" collapsed="false">
      <c r="C654" s="140" t="s">
        <v>626</v>
      </c>
      <c r="D654" s="144" t="n">
        <f aca="false">SUM(D650/D652)</f>
        <v>0.906244321684161</v>
      </c>
      <c r="E654" s="144" t="n">
        <f aca="false">SUM(E650/E652)</f>
        <v>0.876058952999447</v>
      </c>
      <c r="F654" s="144"/>
      <c r="G654" s="32" t="n">
        <f aca="false">SUM(E654)</f>
        <v>0.876058952999447</v>
      </c>
      <c r="H654" s="93"/>
      <c r="I654" s="93"/>
      <c r="J654" s="93"/>
      <c r="K654" s="93"/>
      <c r="L654" s="93"/>
      <c r="M654" s="93"/>
      <c r="N654" s="93"/>
      <c r="O654" s="93"/>
      <c r="P654" s="144" t="n">
        <f aca="false">SUM(P650/P652)</f>
        <v>0.835733879327699</v>
      </c>
    </row>
    <row r="655" customFormat="false" ht="12.75" hidden="true" customHeight="false" outlineLevel="0" collapsed="false">
      <c r="G655" s="32" t="n">
        <f aca="false">SUM(E655)</f>
        <v>0</v>
      </c>
      <c r="H655" s="93"/>
      <c r="I655" s="93"/>
      <c r="J655" s="93"/>
      <c r="K655" s="93"/>
      <c r="L655" s="93"/>
      <c r="M655" s="93"/>
      <c r="N655" s="93"/>
      <c r="O655" s="93"/>
    </row>
    <row r="656" customFormat="false" ht="12.75" hidden="true" customHeight="false" outlineLevel="0" collapsed="false">
      <c r="G656" s="32" t="n">
        <f aca="false">SUM(E656)</f>
        <v>0</v>
      </c>
      <c r="H656" s="93"/>
      <c r="I656" s="93"/>
      <c r="J656" s="93"/>
      <c r="K656" s="93"/>
      <c r="L656" s="93"/>
      <c r="M656" s="93"/>
      <c r="N656" s="93"/>
      <c r="O656" s="93"/>
    </row>
    <row r="657" customFormat="false" ht="12.75" hidden="true" customHeight="false" outlineLevel="0" collapsed="false">
      <c r="G657" s="32" t="n">
        <f aca="false">SUM(E657)</f>
        <v>0</v>
      </c>
      <c r="H657" s="93"/>
      <c r="I657" s="93"/>
      <c r="J657" s="93"/>
      <c r="K657" s="93"/>
      <c r="L657" s="93"/>
      <c r="M657" s="93"/>
      <c r="N657" s="93"/>
      <c r="O657" s="93"/>
    </row>
    <row r="658" customFormat="false" ht="12.75" hidden="true" customHeight="false" outlineLevel="0" collapsed="false">
      <c r="G658" s="32" t="n">
        <f aca="false">SUM(E658)</f>
        <v>0</v>
      </c>
      <c r="H658" s="93"/>
      <c r="I658" s="93"/>
      <c r="J658" s="93"/>
      <c r="K658" s="93"/>
      <c r="L658" s="93"/>
      <c r="M658" s="93"/>
      <c r="N658" s="93"/>
      <c r="O658" s="93"/>
    </row>
    <row r="659" customFormat="false" ht="12.75" hidden="true" customHeight="false" outlineLevel="0" collapsed="false">
      <c r="G659" s="32" t="n">
        <f aca="false">SUM(E659)</f>
        <v>0</v>
      </c>
      <c r="H659" s="93"/>
      <c r="I659" s="93"/>
      <c r="J659" s="93"/>
      <c r="K659" s="93"/>
      <c r="L659" s="93"/>
      <c r="M659" s="93"/>
      <c r="N659" s="93"/>
      <c r="O659" s="93"/>
    </row>
    <row r="660" customFormat="false" ht="12.75" hidden="true" customHeight="false" outlineLevel="0" collapsed="false">
      <c r="C660" s="145" t="s">
        <v>627</v>
      </c>
      <c r="G660" s="32" t="n">
        <f aca="false">SUM(E660)</f>
        <v>0</v>
      </c>
      <c r="H660" s="93"/>
      <c r="I660" s="93"/>
      <c r="J660" s="93"/>
      <c r="K660" s="93"/>
      <c r="L660" s="93"/>
      <c r="M660" s="93"/>
      <c r="N660" s="93"/>
      <c r="O660" s="93"/>
    </row>
    <row r="661" customFormat="false" ht="12.75" hidden="true" customHeight="false" outlineLevel="0" collapsed="false">
      <c r="C661" s="2" t="n">
        <v>100</v>
      </c>
      <c r="D661" s="3" t="n">
        <f aca="false">D20+D232+D284+D297+D466+D469+D473+D478+D480+D483+D486+D488+D493+D500+D503+D529+D532</f>
        <v>55212.8</v>
      </c>
      <c r="E661" s="3" t="n">
        <f aca="false">E20+E232+E284+E297+E466+E469+E473+E478+E480+E483+E486+E488+E493+E500+E503+E529+E532</f>
        <v>55212.8</v>
      </c>
      <c r="G661" s="32" t="n">
        <f aca="false">SUM(E661)</f>
        <v>55212.8</v>
      </c>
      <c r="H661" s="93"/>
      <c r="I661" s="93"/>
      <c r="J661" s="93"/>
      <c r="K661" s="93"/>
      <c r="L661" s="93"/>
      <c r="M661" s="93"/>
      <c r="N661" s="93"/>
      <c r="O661" s="93"/>
      <c r="P661" s="3" t="n">
        <f aca="false">P20+P232+P284+P297+P466+P469+P473+P478+P480+P483+P486+P488+P493+P500+P503+P529+P532</f>
        <v>55212.8</v>
      </c>
    </row>
    <row r="662" customFormat="false" ht="12.75" hidden="true" customHeight="false" outlineLevel="0" collapsed="false">
      <c r="C662" s="2" t="n">
        <v>200</v>
      </c>
      <c r="D662" s="3" t="n">
        <f aca="false">D19+D25+D59+D61+D63+D65+D78+D80+D95+D108+D130+D133+D167+D172+D175+D178+D180+D188+D194+D198+D200+D202+D205+D207+D214+D216+D218+D220+D226+D230+D233+D242+D244+D248+D250+D252+D255+D257+D260+D262+D269+D277+D279+D285+D288+D298+D327+D329+D331+D333+D335+D337+D339+D341+D347+D359+D363+D373+D377+D380+D382+D419+D416+D432+D436+D441+D450+D455+D459+D457+D467+D57+D470+D474+D481+D484+D489+D494+D496+D498+D501+D504+D507+D510+D519+D525+D527+D530+D533+D535+D539+D543+D547+D549+D305+D375</f>
        <v>61452.2</v>
      </c>
      <c r="E662" s="3" t="n">
        <f aca="false">E19+E25+E59+E61+E63+E65+E78+E80+E95+E108+E130+E133+E167+E172+E175+E178+E180+E188+E194+E198+E200+E202+E205+E207+E214+E216+E218+E220+E226+E230+E233+E242+E244+E248+E250+E252+E255+E257+E260+E262+E269+E277+E279+E285+E288+E298+E327+E329+E331+E333+E335+E337+E339+E341+E347+E359+E363+E373+E377+E380+E382+E419+E416+E432+E436+E441+E450+E455+E459+E457+E467+E57+E470+E474+E481+E484+E489+E494+E496+E498+E501+E504+E507+E510+E519+E525+E527+E530+E533+E535+E539+E543+E547+E549+E305+E375</f>
        <v>50184.1</v>
      </c>
      <c r="G662" s="32" t="n">
        <f aca="false">SUM(E662)</f>
        <v>50184.1</v>
      </c>
      <c r="H662" s="93"/>
      <c r="I662" s="93"/>
      <c r="J662" s="93"/>
      <c r="K662" s="93"/>
      <c r="L662" s="93"/>
      <c r="M662" s="93"/>
      <c r="N662" s="93"/>
      <c r="O662" s="93"/>
      <c r="P662" s="3" t="n">
        <f aca="false">P19+P25+P59+P61+P63+P65+P78+P80+P95+P108+P130+P133+P167+P172+P175+P178+P180+P188+P194+P198+P200+P202+P205+P207+P214+P216+P218+P220+P226+P230+P233+P242+P244+P248+P250+P252+P255+P257+P260+P262+P269+P277+P279+P285+P288+P298+P327+P329+P331+P333+P335+P337+P339+P341+P347+P359+P363+P373+P377+P380+P382+P419+P416+P432+P436+P441+P450+P455+P459+P457+P467+P57+P470+P474+P481+P484+P489+P494+P496+P498+P501+P504+P507+P510+P519+P525+P527+P530+P533+P535+P539+P543+P547+P549+P305+P375</f>
        <v>30608.6</v>
      </c>
    </row>
    <row r="663" customFormat="false" ht="12.75" hidden="true" customHeight="false" outlineLevel="0" collapsed="false">
      <c r="C663" s="2" t="n">
        <v>300</v>
      </c>
      <c r="D663" s="3" t="n">
        <f aca="false">D18+D34+D97+D104+D209+D290+D407+D523+D545+D557</f>
        <v>19335.2</v>
      </c>
      <c r="E663" s="3" t="n">
        <f aca="false">E18+E34+E97+E104+E209+E290+E407+E523+E545+E557</f>
        <v>20372.5</v>
      </c>
      <c r="G663" s="32" t="n">
        <f aca="false">SUM(E663)</f>
        <v>20372.5</v>
      </c>
      <c r="H663" s="93"/>
      <c r="I663" s="93"/>
      <c r="J663" s="93"/>
      <c r="K663" s="93"/>
      <c r="L663" s="93"/>
      <c r="M663" s="93"/>
      <c r="N663" s="93"/>
      <c r="O663" s="93"/>
      <c r="P663" s="3" t="n">
        <f aca="false">P18+P34+P97+P104+P209+P290+P407+P523+P545+P557</f>
        <v>20844.5</v>
      </c>
    </row>
    <row r="664" customFormat="false" ht="12.75" hidden="true" customHeight="false" outlineLevel="0" collapsed="false">
      <c r="C664" s="2" t="n">
        <v>400</v>
      </c>
      <c r="D664" s="3" t="n">
        <f aca="false">D13+D157+D237+D239+D318+D314+D320+D350+D398+D551+D553</f>
        <v>89708.6</v>
      </c>
      <c r="E664" s="3" t="n">
        <f aca="false">E13+E157+E237+E239+E318+E314+E320+E350+E398+E551+E553</f>
        <v>36414.7</v>
      </c>
      <c r="G664" s="32" t="n">
        <f aca="false">SUM(E664)</f>
        <v>36414.7</v>
      </c>
      <c r="H664" s="93"/>
      <c r="I664" s="93"/>
      <c r="J664" s="93"/>
      <c r="K664" s="93"/>
      <c r="L664" s="93"/>
      <c r="M664" s="93"/>
      <c r="N664" s="93"/>
      <c r="O664" s="93"/>
      <c r="P664" s="3" t="n">
        <f aca="false">P13+P157+P237+P239+P318+P314+P320+P350+P398+P551+P553</f>
        <v>33437.9</v>
      </c>
    </row>
    <row r="665" customFormat="false" ht="12.75" hidden="true" customHeight="false" outlineLevel="0" collapsed="false">
      <c r="C665" s="2" t="n">
        <v>600</v>
      </c>
      <c r="D665" s="3" t="n">
        <f aca="false">D11+D17+D23+D29+D33+D38+D43+D45+D47+D49+D51+D53+D55+D70+D75+D88+D91+D93+D102+D109+D111+D118+D121+D123+D125+D127+D134+D140+D142+D145+D147+D150+D162+D164+D169+D173+D183+D185+D190+D265+D282+D366+D368+D383+D386+D391+D412+D414+D422+D427+D448+D453+D541</f>
        <v>520361.4</v>
      </c>
      <c r="E665" s="3" t="n">
        <f aca="false">E11+E17+E23+E29+E33+E38+E43+E45+E47+E49+E51+E53+E55+E70+E75+E88+E91+E93+E102+E109+E111+E118+E121+E123+E125+E127+E134+E140+E142+E145+E147+E150+E162+E164+E169+E173+E183+E185+E190+E265+E282+E366+E368+E383+E386+E391+E412+E414+E422+E427+E448+E453+E541</f>
        <v>524301.9</v>
      </c>
      <c r="G665" s="32" t="n">
        <f aca="false">SUM(E665)</f>
        <v>524301.9</v>
      </c>
      <c r="H665" s="93"/>
      <c r="I665" s="93"/>
      <c r="J665" s="93"/>
      <c r="K665" s="93"/>
      <c r="L665" s="93"/>
      <c r="M665" s="93"/>
      <c r="N665" s="93"/>
      <c r="O665" s="93"/>
      <c r="P665" s="3" t="n">
        <f aca="false">P11+P17+P23+P29+P33+P38+P43+P45+P47+P49+P51+P53+P55+P70+P75+P88+P91+P93+P102+P109+P111+P118+P121+P123+P125+P127+P134+P140+P142+P145+P147+P150+P162+P164+P169+P173+P183+P185+P190+P265+P282+P366+P368+P383+P386+P391+P412+P414+P422+P427+P448+P453+P541</f>
        <v>536180.4</v>
      </c>
    </row>
    <row r="666" customFormat="false" ht="12.75" hidden="true" customHeight="false" outlineLevel="0" collapsed="false">
      <c r="C666" s="2" t="n">
        <v>700</v>
      </c>
      <c r="D666" s="3" t="n">
        <f aca="false">D293</f>
        <v>125.4</v>
      </c>
      <c r="E666" s="3" t="n">
        <f aca="false">E293</f>
        <v>532.1</v>
      </c>
      <c r="G666" s="32" t="n">
        <f aca="false">SUM(E666)</f>
        <v>532.1</v>
      </c>
      <c r="H666" s="93"/>
      <c r="I666" s="93"/>
      <c r="J666" s="93"/>
      <c r="K666" s="93"/>
      <c r="L666" s="93"/>
      <c r="M666" s="93"/>
      <c r="N666" s="93"/>
      <c r="O666" s="93"/>
      <c r="P666" s="3" t="n">
        <f aca="false">P293</f>
        <v>859.3</v>
      </c>
    </row>
    <row r="667" customFormat="false" ht="12.75" hidden="true" customHeight="false" outlineLevel="0" collapsed="false">
      <c r="C667" s="2" t="n">
        <v>800</v>
      </c>
      <c r="D667" s="3" t="n">
        <f aca="false">D246+D301+D446+D471+D475+D490+D517+D521</f>
        <v>2816.1</v>
      </c>
      <c r="E667" s="3" t="n">
        <f aca="false">E246+E301+E446+E471+E475+E490+E517+E521</f>
        <v>3641.3</v>
      </c>
      <c r="G667" s="32" t="n">
        <f aca="false">SUM(E667)</f>
        <v>3641.3</v>
      </c>
      <c r="H667" s="93"/>
      <c r="I667" s="93"/>
      <c r="J667" s="93"/>
      <c r="K667" s="93"/>
      <c r="L667" s="93"/>
      <c r="M667" s="93"/>
      <c r="N667" s="93"/>
      <c r="O667" s="93"/>
      <c r="P667" s="3" t="n">
        <f aca="false">P246+P301+P446+P471+P475+P490+P517+P521</f>
        <v>3941.3</v>
      </c>
    </row>
    <row r="668" customFormat="false" ht="12.75" hidden="true" customHeight="false" outlineLevel="0" collapsed="false">
      <c r="C668" s="145" t="s">
        <v>628</v>
      </c>
      <c r="D668" s="43" t="n">
        <f aca="false">D667+D666+D665+D664+D663+D662+D661</f>
        <v>749011.7</v>
      </c>
      <c r="E668" s="43" t="n">
        <f aca="false">E667+E666+E665+E664+E663+E662+E661</f>
        <v>690659.4</v>
      </c>
      <c r="F668" s="43"/>
      <c r="G668" s="32" t="n">
        <f aca="false">SUM(E668)</f>
        <v>690659.4</v>
      </c>
      <c r="H668" s="32"/>
      <c r="I668" s="32"/>
      <c r="J668" s="32"/>
      <c r="K668" s="32"/>
      <c r="L668" s="32"/>
      <c r="M668" s="32"/>
      <c r="N668" s="32"/>
      <c r="O668" s="32"/>
      <c r="P668" s="43" t="n">
        <f aca="false">P667+P666+P665+P664+P663+P662+P661</f>
        <v>681084.8</v>
      </c>
    </row>
    <row r="669" customFormat="false" ht="12.75" hidden="true" customHeight="false" outlineLevel="0" collapsed="false">
      <c r="G669" s="32" t="n">
        <f aca="false">SUM(E669)</f>
        <v>0</v>
      </c>
      <c r="H669" s="93"/>
      <c r="I669" s="93"/>
      <c r="J669" s="93"/>
      <c r="K669" s="93"/>
      <c r="L669" s="93"/>
      <c r="M669" s="93"/>
      <c r="N669" s="93"/>
      <c r="O669" s="93"/>
    </row>
  </sheetData>
  <mergeCells count="4">
    <mergeCell ref="A1:R1"/>
    <mergeCell ref="A2:R2"/>
    <mergeCell ref="A3:R3"/>
    <mergeCell ref="A4:R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trix</cp:lastModifiedBy>
  <cp:lastPrinted>2018-12-03T10:24:23Z</cp:lastPrinted>
  <dcterms:modified xsi:type="dcterms:W3CDTF">2019-03-11T06:24:49Z</dcterms:modified>
  <cp:revision>0</cp:revision>
  <dc:subject/>
  <dc:title/>
</cp:coreProperties>
</file>